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FEUIL" sheetId="1" state="visible" r:id="rId2"/>
  </sheets>
  <definedNames>
    <definedName function="false" hidden="false" localSheetId="0" name="_xlnm.Print_Area" vbProcedure="false">FEUIL!$A$1:$E$613</definedName>
    <definedName function="false" hidden="false" localSheetId="0" name="_xlnm.Print_Titles" vbProcedure="false">FEUIL!$1:$1</definedName>
    <definedName function="false" hidden="false" localSheetId="0" name="_Hlk18973138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306">
  <si>
    <t xml:space="preserve">Désignation</t>
  </si>
  <si>
    <t xml:space="preserve">Unité</t>
  </si>
  <si>
    <t xml:space="preserve">Quantité</t>
  </si>
  <si>
    <t xml:space="preserve">Prix unitaire</t>
  </si>
  <si>
    <t xml:space="preserve">Total</t>
  </si>
  <si>
    <t xml:space="preserve">NOTE PRELIMINAIRE</t>
  </si>
  <si>
    <t xml:space="preserve">Le présent devis quantitatif devra être complété par l'entreprise, les prix hors taxes devront comprendre la main d'œuvre, la fourniture des matériaux et matériels compris la main d'œuvre de pose avec accessoires (fourreaux, percements, scellements, rebouchages et nettoyage) et évacuation des gravats</t>
  </si>
  <si>
    <t xml:space="preserve">L'entreprise doit impérativement effectuer la vérification des mêtrés et quantités, le prix retenu pour la réalisation du marché est le montant global et forfaitaire mentionné dans l'acte de la soumission</t>
  </si>
  <si>
    <t xml:space="preserve">En aucun cas l'entreprise ne pourra se prévaloir d'omissions ou erreurs éventuelles figurant aux descriptifs et au présent devis</t>
  </si>
  <si>
    <t xml:space="preserve">Dans la majorité des cas les marques et les types d'appareils sélectionnés figurant à titre indicatif et ont servit de base à l'étude technique (encombrements, réservations, incidences vis-à-vis des autres corps d'état, etc…)</t>
  </si>
  <si>
    <t xml:space="preserve">Lorsque aucune marque et type ne figure dans le présent document (descriptif et quantitatif) l'entreprise devra le préciser au niveau de son devis en complétant le présent document ou par documentation technique en annexe</t>
  </si>
  <si>
    <t xml:space="preserve">L'entreprise pourra proposer des appareils de marque et type différents de celui décrit à condition :                                                                                      
1) qu'ils soient acceptés par le Maître d'œuvre et le BET
2) que les caractéristiques techniques soient au minimum identiques et qu'elles ne modifient en rien les prestations sur les autres corps d'état.</t>
  </si>
  <si>
    <t xml:space="preserve">Pour les tuyauteries de distribution, les prix comprennent tous les accessoires, raccords, supports, fixations, les soudures, fourreaux, peinture anti-rouille.</t>
  </si>
  <si>
    <t xml:space="preserve">Pour les tuyauteries d'évacuations les prix comprennent les raccords, les assemblages, les manchons de dilatations, les culottes, les dispositifs de dégorgement.</t>
  </si>
  <si>
    <t xml:space="preserve">Pour toute la robinetterie, les prix comprennent les raccords, les joints, les étiquettes gravées indélébiles, les orifices de purge, les brides et contre brides.</t>
  </si>
  <si>
    <t xml:space="preserve">Pour les appareils sanitaires, les prix comprennent les supports, renforts de cloisons, les joints silicones avec la faïence, les vidages, les robinetteries.</t>
  </si>
  <si>
    <t xml:space="preserve">Pour les gaines vmc, les prix comprennent les raccords, pièces d'assemblages, coudes, té, moyens d'assemblage, les supports</t>
  </si>
  <si>
    <t xml:space="preserve">Pour les travaux de dépose, le titulaire atteste s'être rendu sur le site afin d'apprécier à leur juste valeur les conditions d'interventions et les installations existantes.</t>
  </si>
  <si>
    <t xml:space="preserve">1-DEPOSE - ADAPTATION ET MODIFICATIONS D'INSTALLATION EXISTANTES</t>
  </si>
  <si>
    <t xml:space="preserve">a) Dépose et adaptation d'installations existantes</t>
  </si>
  <si>
    <t xml:space="preserve">Selon descriptif :</t>
  </si>
  <si>
    <t xml:space="preserve">-Dépose des installations existantes selon indications dans descriptif</t>
  </si>
  <si>
    <t xml:space="preserve">ens</t>
  </si>
  <si>
    <t xml:space="preserve">Les travaux d'adaptation des installations courants forts, courants faibles, incendie dans l'emprise des zones de travaux</t>
  </si>
  <si>
    <t xml:space="preserve">Tous les travaux et sujétions pour maintien en service des installations courants forts, courants faibles, détection incendie existants des locaux et zones non concernées par les travaux</t>
  </si>
  <si>
    <t xml:space="preserve">Les raccords, bouchages et finitions prêt à peindre de tous les percements et saignées consécutifs aux déposes et installations provisoires sont à la charge du présent lot</t>
  </si>
  <si>
    <t xml:space="preserve">Le nettoyage des matériels déposés et la remise au Maître d'Ouvrage ou pour réutilisation suivant les instructions</t>
  </si>
  <si>
    <t xml:space="preserve">Tri sélectif et évacuation à une décharge des matériels non récupérés par le Maître d'Ouvrage</t>
  </si>
  <si>
    <t xml:space="preserve">Le nettoyage complet des locaux dans lesquels sera intervenue l'entreprise se fera au fur et à mesure de l'avancement des travaux et sera à sa charge</t>
  </si>
  <si>
    <t xml:space="preserve">Les déposes et neutralisations seront programmées et feront l'objet d'une demande préalable auprès de la Maîtrise d'Œuvre, des entreprises de maintenance et des responsables de l'établissement afin d'éviter toutes perturbations dans la continuité du fonctionnement de l'établissement</t>
  </si>
  <si>
    <t xml:space="preserve">Total hors taxes Dépose-adaptation et modifications d'installations existantes</t>
  </si>
  <si>
    <t xml:space="preserve">2- ALIMENTATIONS GENERALES </t>
  </si>
  <si>
    <t xml:space="preserve">Fourniture et pose équipement suivant :</t>
  </si>
  <si>
    <t xml:space="preserve">Alimentation générale électrique</t>
  </si>
  <si>
    <t xml:space="preserve">Vérification du bilan de puissance totale de l’installation afin de valider la future puissance d’abonnement en fonction des matériels choisies par les différentes entreprises en phase chantier (bilan de puissance à faire valider par le Maître d’Ouvrage et le Bureau d’Etudes en phase chantier)
Ensemble des démarches avec le Maître d’Ouvrage envers le fournisseur et le concessionnaire d’électricité</t>
  </si>
  <si>
    <t xml:space="preserve">Remplacement du panneau PVC support du disjoncteur et réarmeur : platine PVC Legrand Réf: 0401191 ou équivalent</t>
  </si>
  <si>
    <t xml:space="preserve">Alimentation générale téléphone</t>
  </si>
  <si>
    <t xml:space="preserve">Existant conservé</t>
  </si>
  <si>
    <t xml:space="preserve">PM</t>
  </si>
  <si>
    <t xml:space="preserve">Repérage par étiquette gravée indélébile des arrivées téléphones existantes en local technique électrique RdC.</t>
  </si>
  <si>
    <t xml:space="preserve">Total hors taxes ALIMENTATIONS GENERALES </t>
  </si>
  <si>
    <t xml:space="preserve">3- MISE A LA TERRE - CEM - PROTECTION FOUDRE</t>
  </si>
  <si>
    <t xml:space="preserve">              Réseau de masse extérieur</t>
  </si>
  <si>
    <t xml:space="preserve">Joint de contrôle de mesure</t>
  </si>
  <si>
    <t xml:space="preserve">Etiquettes indications</t>
  </si>
  <si>
    <t xml:space="preserve">Mise à la terre à ajouter</t>
  </si>
  <si>
    <t xml:space="preserve">·        potence du treuil</t>
  </si>
  <si>
    <t xml:space="preserve">·        gardes corps métalliques de la terrasse salle radar R+1</t>
  </si>
  <si>
    <t xml:space="preserve">·        grilles extérieures sur les terrasses (groupes de climatisations)</t>
  </si>
  <si>
    <t xml:space="preserve">·        ensemble des portes métallique</t>
  </si>
  <si>
    <t xml:space="preserve">              Raccords et jonctions  extérieur</t>
  </si>
  <si>
    <t xml:space="preserve">Reprise de l'ensemble des raccords et jonction</t>
  </si>
  <si>
    <t xml:space="preserve">              Réseau de masse intérieur</t>
  </si>
  <si>
    <t xml:space="preserve">Local groupe électrogène</t>
  </si>
  <si>
    <t xml:space="preserve">Local technique énergie RdC</t>
  </si>
  <si>
    <t xml:space="preserve">     conducteur cuivre étamé 30x2mm </t>
  </si>
  <si>
    <t xml:space="preserve">     vérification de la bonne équipotentialité sur l’ensemble des éléments (chemins de câbles, TRP, faux plancher) en fin de travaux compris attestation</t>
  </si>
  <si>
    <t xml:space="preserve">Salle technique radar R+1</t>
  </si>
  <si>
    <t xml:space="preserve">    chemins de câbles existant, neufs et les ossatures du faux plancher (pieds, ossatures, …) et les TRP neuves devront être raccordés au réseau de terre intérieure.</t>
  </si>
  <si>
    <t xml:space="preserve">              Espace du radôme</t>
  </si>
  <si>
    <t xml:space="preserve">Remplacement des 4 bandes cuivre étamé existantes depuis la sortie en acrotère béton </t>
  </si>
  <si>
    <t xml:space="preserve">              Raccords et jonctions  intérieur</t>
  </si>
  <si>
    <t xml:space="preserve">              Tôle de Référence de Potentiel (TRP)</t>
  </si>
  <si>
    <t xml:space="preserve">Le présent lot devra prévoir pour les équipements suivants sur la TRP existante conservée :
•	tous coffrets et tableaux électriques remplacés (TDN, TDO)
•	bypass manuel externe de l’onduleur
•	le nouveau transformateur d’isolement</t>
  </si>
  <si>
    <t xml:space="preserve">Le présent lot devra prévoir l’installation de tôles de Référence de Potentiel (TRP) neuve pour les équipements suivants :
•	tous coffrets et tableaux électriques remplacés (TDN, TDO)
•	bypass manuel externe de l’onduleur
•	les baies de communication
•	les coffrets d’alarmes
•	le coffret régulation FREECOOLING
•	le nouveau transformateur d’isolement</t>
  </si>
  <si>
    <t xml:space="preserve">Total hors taxes MISE A LA TERRE - CEM - PROTECTION FOUDRE</t>
  </si>
  <si>
    <t xml:space="preserve">4- PROTECTION PARAFOUDRE</t>
  </si>
  <si>
    <t xml:space="preserve">Parafoudre Courants fabiles</t>
  </si>
  <si>
    <t xml:space="preserve">Parafoudre Prise RJ</t>
  </si>
  <si>
    <t xml:space="preserve">Parafoudre Courants Forts type 1 + 2</t>
  </si>
  <si>
    <t xml:space="preserve">Parafoudre Courants Forts type 2</t>
  </si>
  <si>
    <t xml:space="preserve">Câblage et raccordement</t>
  </si>
  <si>
    <t xml:space="preserve">Total hors taxes PROTECTION PARAFOUDRE</t>
  </si>
  <si>
    <t xml:space="preserve">5- TRANSFORMATEUR D'ISOLEMENT</t>
  </si>
  <si>
    <t xml:space="preserve">Transformateur triphasé d'isolement - IP21
Puissance 40kVA- Borne primaire câble souple section 35mm²- Borne secondaire câble souple section 35mm²
Primaire 400V~ couplage triangle - Secondaire 400V~ couplage étoile neutre sorti + N - Cuve RAL7035
Avec prises de réglage +/- 5% à partir de 50kVA - Avec écran électrostatique
Conforme à la norme IEC EN 60076-11</t>
  </si>
  <si>
    <t xml:space="preserve">Total hors taxes TRANSFORMATEUR D'ISOLEMENT</t>
  </si>
  <si>
    <t xml:space="preserve">6-INVERSEUR DE SOURCE</t>
  </si>
  <si>
    <t xml:space="preserve">Fourniture et pose équipement suivant selon le CCTP :</t>
  </si>
  <si>
    <t xml:space="preserve">Inverseur marque SOCOMEC type ATYS P M communiquant (référence 9384 4006) équipé d’une interface DIRIS G50 (référence 4829 0302), </t>
  </si>
  <si>
    <t xml:space="preserve">Essais et mise en service</t>
  </si>
  <si>
    <t xml:space="preserve">7- PRISE DE TERRE</t>
  </si>
  <si>
    <t xml:space="preserve">Barette de terre</t>
  </si>
  <si>
    <t xml:space="preserve">U</t>
  </si>
  <si>
    <t xml:space="preserve">Mise à la terre de tous les éléments métalliques et liaisons équipotentielles selon CCTP</t>
  </si>
  <si>
    <t xml:space="preserve">Liaisons équipotentielles principales en 10mm² (arrivée eau, chauffe eau etc…)</t>
  </si>
  <si>
    <t xml:space="preserve">Mesure de la prise de terre et amélioration si nécessaire </t>
  </si>
  <si>
    <t xml:space="preserve">Total hors taxes Prise de terre</t>
  </si>
  <si>
    <t xml:space="preserve">8- ARMOIRES ELECTRIQUES</t>
  </si>
  <si>
    <t xml:space="preserve">Fourniture, pose et raccordement équipement suivant :</t>
  </si>
  <si>
    <t xml:space="preserve">Armoire électrique TGBT</t>
  </si>
  <si>
    <t xml:space="preserve">-Fourniture, pose armoire avec équipement intérieur selon CCTP</t>
  </si>
  <si>
    <t xml:space="preserve">Câblage - bornier - jeu de barres - goulottes - plastrons - étiquettes gravées de repérage - schéma sous pochette</t>
  </si>
  <si>
    <t xml:space="preserve">Goulotte en partie haute et basse du tableau électrique</t>
  </si>
  <si>
    <t xml:space="preserve">Etiquette signalétique sur la porte local et tableau</t>
  </si>
  <si>
    <t xml:space="preserve">Armoire électrique normal TDN / ondulée TDO</t>
  </si>
  <si>
    <t xml:space="preserve">Total hors taxes Armoires électriques</t>
  </si>
  <si>
    <t xml:space="preserve">9- ALIMENTATIONS</t>
  </si>
  <si>
    <t xml:space="preserve">Depuis coffret parafoudre</t>
  </si>
  <si>
    <t xml:space="preserve">-Alimentation primaire transformateur d’isolement en TRI+N+T</t>
  </si>
  <si>
    <t xml:space="preserve">Depuis l’armoire générale</t>
  </si>
  <si>
    <t xml:space="preserve">-Reprise et raccordement des câblages et alimentations existantes sur la nouvelle armoire</t>
  </si>
  <si>
    <t xml:space="preserve">-Câble de liaison vers l’armoire divisionnaire, pour la télécommande éclairage de sécurité</t>
  </si>
  <si>
    <t xml:space="preserve">-Câble de liaison vers l’armoire divisionnaire, pour les liaisons des CPAU</t>
  </si>
  <si>
    <t xml:space="preserve">-Câble de liaison des CPAU</t>
  </si>
  <si>
    <t xml:space="preserve">-Alimentation des prises de courant neuves bi10/16A+T en mono+T, réseau normal</t>
  </si>
  <si>
    <t xml:space="preserve">-Alimentation centrale d’alarme anti-intrusion en mono+T</t>
  </si>
  <si>
    <t xml:space="preserve">-Alimentation de l’ensemble des équipements électrique</t>
  </si>
  <si>
    <t xml:space="preserve"> Depuis Armoire électrique TDN / TDO</t>
  </si>
  <si>
    <t xml:space="preserve">-Alimentation des prises de courant neuves bi10/16A+T en mono+T, réseau ondulé</t>
  </si>
  <si>
    <t xml:space="preserve">-Alimentation unité extérieure climatisation neuve</t>
  </si>
  <si>
    <t xml:space="preserve">-Alimentation du régulateur extraction d’air salle technique R+1 radar</t>
  </si>
  <si>
    <t xml:space="preserve">-Alimentation des baies castor, émission, réception, réseau ondulé, en câble H07 RNF</t>
  </si>
  <si>
    <t xml:space="preserve">-Câble de liaison des CPAU baie émission</t>
  </si>
  <si>
    <t xml:space="preserve">-Alimentation de la baie télécom, réseau ondulé en mono+T</t>
  </si>
  <si>
    <t xml:space="preserve">Total hors taxes Alimentations</t>
  </si>
  <si>
    <t xml:space="preserve">10- APPAREILLAGE ET EQUIPEMENTS SPECIFIQUES</t>
  </si>
  <si>
    <t xml:space="preserve">Interrupteur simple allumage lumineux</t>
  </si>
  <si>
    <t xml:space="preserve">CPAU </t>
  </si>
  <si>
    <t xml:space="preserve">Prise de courant bi10/16A+T</t>
  </si>
  <si>
    <t xml:space="preserve">Prise de courant bi10/16A+T étanche</t>
  </si>
  <si>
    <t xml:space="preserve">Chemins de câbles courants forts</t>
  </si>
  <si>
    <t xml:space="preserve">ml</t>
  </si>
  <si>
    <t xml:space="preserve">Chemins de câbles courants forts secondaires, tube IRL, tube IRO,….</t>
  </si>
  <si>
    <t xml:space="preserve">Moulure, tube IRL, gaine</t>
  </si>
  <si>
    <t xml:space="preserve">Total hors taxes Appareillage et équipements spécifiques</t>
  </si>
  <si>
    <t xml:space="preserve">11- LUSTRERIE</t>
  </si>
  <si>
    <t xml:space="preserve">N°01 Hublot à détection de présence</t>
  </si>
  <si>
    <t xml:space="preserve">N°02 Hublot </t>
  </si>
  <si>
    <t xml:space="preserve">N°03 Luminaire apparent 60x60</t>
  </si>
  <si>
    <t xml:space="preserve">N°04 Luminaire apparent étanche</t>
  </si>
  <si>
    <t xml:space="preserve">N°05 Projecteur étanche</t>
  </si>
  <si>
    <t xml:space="preserve">Total hors taxes Lustrerie</t>
  </si>
  <si>
    <t xml:space="preserve">12- ECLAIRAGE DE SECURITE</t>
  </si>
  <si>
    <t xml:space="preserve">Fourniture, pose et raccordement équipement suivant selon CCTP</t>
  </si>
  <si>
    <t xml:space="preserve">Télécommande éclairage de sécurité</t>
  </si>
  <si>
    <t xml:space="preserve">N°1ES Bloc d'évacuation </t>
  </si>
  <si>
    <t xml:space="preserve">N°2ES Bloc d'évacuation étanche</t>
  </si>
  <si>
    <t xml:space="preserve">N°3ES BAPI</t>
  </si>
  <si>
    <t xml:space="preserve">Etiquettes réglementaires autocollantes au niveau des blocs</t>
  </si>
  <si>
    <t xml:space="preserve">Alimentations et raccordements</t>
  </si>
  <si>
    <t xml:space="preserve">Depuis l'armoire correspondante</t>
  </si>
  <si>
    <t xml:space="preserve">-Câble U1000R2V d'alimentation et de télécommande jusqu'à chaque bloc en 5G1,5mm²</t>
  </si>
  <si>
    <t xml:space="preserve">Mise en service, essais, formation</t>
  </si>
  <si>
    <t xml:space="preserve">Total hors taxes Eclairage de sécurité</t>
  </si>
  <si>
    <t xml:space="preserve">13- PRECABLAGE TELEPHONE - INFORMATIQUE</t>
  </si>
  <si>
    <t xml:space="preserve">-Baie de brassage avec équipement selon descriptif</t>
  </si>
  <si>
    <t xml:space="preserve">-Prise RJ45 étanche</t>
  </si>
  <si>
    <t xml:space="preserve">-Câble 4 paires catégorie 6A des prises RJ</t>
  </si>
  <si>
    <t xml:space="preserve">-cordon de brassage</t>
  </si>
  <si>
    <t xml:space="preserve">Goulotte verticale avec couvercles et accessoires TEHALIT ou similaire modèle FB 230x100mm derrière le répartiteur </t>
  </si>
  <si>
    <t xml:space="preserve">-Chemin de câbles courants faibles principaux</t>
  </si>
  <si>
    <t xml:space="preserve">-Chemin de câbles courants faibles secondaires</t>
  </si>
  <si>
    <t xml:space="preserve">-Tresse de cuivre 25mm² sur chemin de câble</t>
  </si>
  <si>
    <t xml:space="preserve">-Fourreaux, moulures, percements, rebouchages, etc…</t>
  </si>
  <si>
    <t xml:space="preserve">-Mise à la terre de l'ensemble des éléments du coffret et écrans des câbles</t>
  </si>
  <si>
    <t xml:space="preserve">-Repérage et identifications selon CCTP des prises, câbles et éléments au niveau du coffret</t>
  </si>
  <si>
    <t xml:space="preserve">-Plans de câblage selon CCTP</t>
  </si>
  <si>
    <t xml:space="preserve">-Etude et recette technique</t>
  </si>
  <si>
    <t xml:space="preserve">-Mise en service, essais, formation du personnel</t>
  </si>
  <si>
    <t xml:space="preserve">Total hors taxes Précâblage téléphone - informatique</t>
  </si>
  <si>
    <t xml:space="preserve">14- SYSTEME DE SECURITE INCENDIE</t>
  </si>
  <si>
    <t xml:space="preserve">Avant toute intervention l’entreprise titulaire du marché devra en aviser l’entreprise ayant le contrat de maintenance et le fabricant pour procéder à des essais de fonctionnement ensemble afin de vérifier que l’installation existante ne comporte pas de défaut ou dysfonctionnement, et en recevoir leurs accords. Ils devront être impliqués à l’ensemble des essais avant travaux, modifications, remise en service et essais pour ne pas avoir d’observations après travaux,</t>
  </si>
  <si>
    <t xml:space="preserve">Ajout carte complémentaire</t>
  </si>
  <si>
    <t xml:space="preserve">Asservissement arrêt des climatiseurs et des ventilations en cas détection incendie</t>
  </si>
  <si>
    <t xml:space="preserve">Remplacement du câble de liaison en paires torsadées pour la remontée de information : alarme incendie, défaut centrale vers le nouveau coffret d’alarmes</t>
  </si>
  <si>
    <t xml:space="preserve">Repérage des élements selon CCTP</t>
  </si>
  <si>
    <t xml:space="preserve">Assistance constructeur selon CCTP</t>
  </si>
  <si>
    <t xml:space="preserve">Mise en service - essais feu type - essais détecteurs etc… - contrôle de l'installation et réception</t>
  </si>
  <si>
    <t xml:space="preserve">Dossier SSI selon CCTP</t>
  </si>
  <si>
    <t xml:space="preserve">Reproduction dossier SSI selon CCTP</t>
  </si>
  <si>
    <t xml:space="preserve">Formation du personnel</t>
  </si>
  <si>
    <t xml:space="preserve">Total hors taxes système de sécurité incendie</t>
  </si>
  <si>
    <t xml:space="preserve">15-EQUIPEMENT ANTI-INTRUSION </t>
  </si>
  <si>
    <t xml:space="preserve">Matériels</t>
  </si>
  <si>
    <t xml:space="preserve">Centrale avec batterie </t>
  </si>
  <si>
    <t xml:space="preserve">Module extension</t>
  </si>
  <si>
    <t xml:space="preserve">Clavier intérieur </t>
  </si>
  <si>
    <t xml:space="preserve">Détecteur infrarouge monté sur rotule</t>
  </si>
  <si>
    <t xml:space="preserve">Sirène intérieure avec batterie interne</t>
  </si>
  <si>
    <t xml:space="preserve">Sirène extérieure avec flash avec batterie interne</t>
  </si>
  <si>
    <t xml:space="preserve">Câblages et raccordements</t>
  </si>
  <si>
    <t xml:space="preserve">Raccordement de la centrale et alimentation électrique y compris protection dans l'armoire électrique</t>
  </si>
  <si>
    <t xml:space="preserve">Câble bus LYT1 3 paires 8/10ème</t>
  </si>
  <si>
    <t xml:space="preserve">Câble bus LYT1 3 paires 8/10ème avec écran depuis module pour : </t>
  </si>
  <si>
    <t xml:space="preserve">-sirène</t>
  </si>
  <si>
    <t xml:space="preserve">-détecteur</t>
  </si>
  <si>
    <t xml:space="preserve">Résistance fin de ligne en extrémité du bus</t>
  </si>
  <si>
    <t xml:space="preserve">Mise à la terre des parties métalliques et écran des câbles</t>
  </si>
  <si>
    <t xml:space="preserve">Repérage des Câbles et matériels par étiquettes gravées indélébiles</t>
  </si>
  <si>
    <t xml:space="preserve">Les plans des équipements avec tracés des canalisations et emplacements des divers éléments intermédiaires (interfaces, détecteurs, sirènes, claviers terminal, etc…) à soumettre pour approbation au fournisseur du matériel avant le début des travaux (validation écrite)</t>
  </si>
  <si>
    <t xml:space="preserve">La mise en service, essais, réglages par le fournisseur avec fourniture d'un certificat (programmation de la centrale et claviers selon la définition des zones faite par les utilisateurs et la temporisation de certains détecteurs au déclenchement selon les souhaits des utilisateurs)</t>
  </si>
  <si>
    <t xml:space="preserve">L'assistance du fournisseur pour le suivi de chantier positionnement des détecteurs sur place en fonction de la configuration des locaux (obligation de résultat) et pour la formation du personnel avec remise de la documentation</t>
  </si>
  <si>
    <r>
      <rPr>
        <b val="true"/>
        <u val="single"/>
        <sz val="10"/>
        <color rgb="FF000000"/>
        <rFont val="Calibri"/>
        <family val="2"/>
      </rPr>
      <t xml:space="preserve">Nota</t>
    </r>
    <r>
      <rPr>
        <sz val="10"/>
        <color rgb="FF000000"/>
        <rFont val="Calibri"/>
        <family val="2"/>
      </rPr>
      <t xml:space="preserve"> : La présente description consiste à une installation par piège et ne constitue pas une installation anti-intrusion selon les règles APSAD</t>
    </r>
  </si>
  <si>
    <t xml:space="preserve">Total hors taxes Equipement anti-intrusion</t>
  </si>
  <si>
    <t xml:space="preserve">16 - SURVEILLANCE VIDEO</t>
  </si>
  <si>
    <t xml:space="preserve">Caméra IP </t>
  </si>
  <si>
    <t xml:space="preserve">Caméra IP motorisé</t>
  </si>
  <si>
    <t xml:space="preserve">Depuis le switch POE</t>
  </si>
  <si>
    <t xml:space="preserve">-câble 4 paires catégorie 6A vers chaque caméra compris plug RJ45</t>
  </si>
  <si>
    <t xml:space="preserve">Les plans des équipements avec tracés des canalisations et emplacements des divers éléments à soumettre pour approbation au fournisseur du matériel avant le début des travaux (validation écrite)</t>
  </si>
  <si>
    <t xml:space="preserve">La mise en service, essais, réglages par le fournisseur avec fourniture d'un certificat </t>
  </si>
  <si>
    <t xml:space="preserve">Total hors taxes Surveillance vidéo</t>
  </si>
  <si>
    <t xml:space="preserve">17 - COFFRET D'ALARME</t>
  </si>
  <si>
    <t xml:space="preserve">Coffret d'alarme 1 selon CCTP</t>
  </si>
  <si>
    <t xml:space="preserve">Coffret d'alarme 2 selon CCTP</t>
  </si>
  <si>
    <t xml:space="preserve">Total hors taxes COFFRET D'ALARME</t>
  </si>
  <si>
    <t xml:space="preserve">18-INSTALLATION DE RAFRAICHISSEMENT A DETENTE DIRECTE</t>
  </si>
  <si>
    <t xml:space="preserve">Groupe extérieur </t>
  </si>
  <si>
    <t xml:space="preserve">Unité extérieure de type mono-split fonctionnant au R32</t>
  </si>
  <si>
    <t xml:space="preserve">Mise en place de RUBBER FOOT pour assurer le supportage du groupe</t>
  </si>
  <si>
    <t xml:space="preserve">Coupure de proximité sur groupe extérieur compris câblage</t>
  </si>
  <si>
    <t xml:space="preserve">Unité intérieure</t>
  </si>
  <si>
    <t xml:space="preserve">Unité murale</t>
  </si>
  <si>
    <t xml:space="preserve">Supports, fixations à la cloison intérieure</t>
  </si>
  <si>
    <t xml:space="preserve">Télécommande filaire </t>
  </si>
  <si>
    <t xml:space="preserve">Carte asservissement</t>
  </si>
  <si>
    <t xml:space="preserve">Pompe de relevage des condensats</t>
  </si>
  <si>
    <t xml:space="preserve">Liaisons frigorifiques</t>
  </si>
  <si>
    <t xml:space="preserve">Tube cuivre qualité frigorifique déshydraté, y compris raccords, supports, assemblages avec isolant 10 mm M1</t>
  </si>
  <si>
    <t xml:space="preserve">Goulotte inox avec capotage inox anti UV sur les liaisons frigorifiques extérieures y compris supports</t>
  </si>
  <si>
    <t xml:space="preserve">Chemins de câbles y compris supports</t>
  </si>
  <si>
    <t xml:space="preserve">Alimentations et raccordements électriques</t>
  </si>
  <si>
    <t xml:space="preserve">Alimentations et raccordements électriques sur les attentes </t>
  </si>
  <si>
    <t xml:space="preserve">- Groupe extérieur</t>
  </si>
  <si>
    <t xml:space="preserve">Interconnexion électrique par câble télécommande spécifique :</t>
  </si>
  <si>
    <t xml:space="preserve">- Entre l'unité intérieure et l'unité extérieure</t>
  </si>
  <si>
    <t xml:space="preserve">- Entre l'unité intérieure et la télécommande filaire</t>
  </si>
  <si>
    <t xml:space="preserve">Protection mécanique sur les câbles électriques </t>
  </si>
  <si>
    <t xml:space="preserve">Evacuations des condensats</t>
  </si>
  <si>
    <t xml:space="preserve">Raccordement des réseaux d'évacuations sur la chute existante conservée à proximité</t>
  </si>
  <si>
    <t xml:space="preserve">Siphon PVC Ø40 mm avec entrée et sortie horizontale </t>
  </si>
  <si>
    <t xml:space="preserve">Réseau d'évacuation en tube PVC NF bâtiment - Ø26/32</t>
  </si>
  <si>
    <t xml:space="preserve">Mise en service - essais - réglages</t>
  </si>
  <si>
    <t xml:space="preserve">Remplissage en fluide R32</t>
  </si>
  <si>
    <t xml:space="preserve">Mise en service par le fabricant, essais, réglages, formation, divers selon CCTP</t>
  </si>
  <si>
    <t xml:space="preserve">Total hors INSTALLATION DE RAFRAICHISSEMENT A DETENTE DIRECTE</t>
  </si>
  <si>
    <t xml:space="preserve">19-INSTALLATION DE RAFRAICHISSEMENT A DETENTE DIRECTE EXISTANTE</t>
  </si>
  <si>
    <t xml:space="preserve">Câblage, raccordement, essais et mise en service</t>
  </si>
  <si>
    <t xml:space="preserve">Total hors INSTALLATION DE RAFRAICHISSEMENT A DETENTE DIRECTE EXISTANTE</t>
  </si>
  <si>
    <t xml:space="preserve">20- SYSTEME D’EXTRACTION D’AIR </t>
  </si>
  <si>
    <t xml:space="preserve">Entrée d'air</t>
  </si>
  <si>
    <t xml:space="preserve">Grille extérieure avec parepluie et grille mailles fine</t>
  </si>
  <si>
    <t xml:space="preserve">Registre motorisé </t>
  </si>
  <si>
    <t xml:space="preserve">Porte filtre + filtres</t>
  </si>
  <si>
    <t xml:space="preserve">Cadre habillage</t>
  </si>
  <si>
    <t xml:space="preserve">Gaine GALVA</t>
  </si>
  <si>
    <t xml:space="preserve">Grilles intérieures en bout de gaine et sur la gaine</t>
  </si>
  <si>
    <t xml:space="preserve">Sortie d'air</t>
  </si>
  <si>
    <t xml:space="preserve">Extracteur d'air</t>
  </si>
  <si>
    <t xml:space="preserve">Régulation</t>
  </si>
  <si>
    <t xml:space="preserve">Régulateur</t>
  </si>
  <si>
    <t xml:space="preserve">Sonde T°</t>
  </si>
  <si>
    <t xml:space="preserve">Sonde thermostat</t>
  </si>
  <si>
    <t xml:space="preserve">Sonde hygro</t>
  </si>
  <si>
    <t xml:space="preserve">-          Câble de liaison vers chaque sonde</t>
  </si>
  <si>
    <t xml:space="preserve">-          Câble de commande vers les registres (entrée d’air et sortie d’air)</t>
  </si>
  <si>
    <t xml:space="preserve">-          Câble de commande vers l’extracteur d’air</t>
  </si>
  <si>
    <t xml:space="preserve">-          Câble de liaison asservissement coupure de chaque climatisation</t>
  </si>
  <si>
    <t xml:space="preserve">Essais, mise en service et formation</t>
  </si>
  <si>
    <t xml:space="preserve">Total hors Système d'extraction d'air</t>
  </si>
  <si>
    <t xml:space="preserve">21- REMPLACEMENT DU CAISSON DE VENTILATION RDC</t>
  </si>
  <si>
    <t xml:space="preserve">Dépose du caisson de ventilation existant</t>
  </si>
  <si>
    <t xml:space="preserve">Mise en place d'un caisson de ventilation de marque ALDES ou similaire de type EASY VEC MICRO WATT+ 300 IP</t>
  </si>
  <si>
    <t xml:space="preserve">Câblage, raccordement, essais</t>
  </si>
  <si>
    <t xml:space="preserve">esn</t>
  </si>
  <si>
    <t xml:space="preserve">Total hors REMPLACEMENT DU CAISSON DE VENTILATION RDC</t>
  </si>
  <si>
    <t xml:space="preserve">22- REPRISE DES CONDENSATS DE CLIMATISATION DU LOCAL ELECTRIQUE VERS UNE EVACUATION EU</t>
  </si>
  <si>
    <t xml:space="preserve">Reprise de l’évacuation des condensats de l' unité de climatisation du RdC vers évacuation EU vers l’EU lavabo.</t>
  </si>
  <si>
    <t xml:space="preserve">Total hors REPRISE DES CONDENSATS DE CLIMATISATION DU LOCAL ELECTRIQUE VERS UNE EVACUATION EU</t>
  </si>
  <si>
    <t xml:space="preserve">23- MATERIEL A FOURNIR A LA RECEPTION AU MOA</t>
  </si>
  <si>
    <t xml:space="preserve">Tube IRL  Ø40</t>
  </si>
  <si>
    <t xml:space="preserve">Feuillard 30x2</t>
  </si>
  <si>
    <t xml:space="preserve">Support type AFU6416AC marque FRANKLIN  ou similaire</t>
  </si>
  <si>
    <t xml:space="preserve">Connecteur étrier pour feuillard 30x2</t>
  </si>
  <si>
    <t xml:space="preserve">Parafoudre POE</t>
  </si>
  <si>
    <t xml:space="preserve">Total hors MATERIEL A FOURNIR A LA RECEPTION AU MOA</t>
  </si>
  <si>
    <t xml:space="preserve">24- DIVERS</t>
  </si>
  <si>
    <t xml:space="preserve">Dispositions relatives à la sécurité, la protection, la santé des travailleurs (coordonnateur SPS)</t>
  </si>
  <si>
    <t xml:space="preserve">Raccordements de chantier selon PGC</t>
  </si>
  <si>
    <t xml:space="preserve">Dossier PAC contenant en autres : plans de chantier, schémas d'armoires et notes de calculs selon CCTP</t>
  </si>
  <si>
    <t xml:space="preserve">Plans de réservations et des gros percements</t>
  </si>
  <si>
    <t xml:space="preserve">Percements et saignées</t>
  </si>
  <si>
    <t xml:space="preserve">Rebouchages coupe feu des parois, évacuation des gravats en tri sélectif et nettoyage du chantier</t>
  </si>
  <si>
    <t xml:space="preserve">Eco distribution</t>
  </si>
  <si>
    <t xml:space="preserve">Frais du bureau de contrôle pour obtention du Consuel</t>
  </si>
  <si>
    <t xml:space="preserve">Location de moyen de levage et d'accès pour travail</t>
  </si>
  <si>
    <t xml:space="preserve">Mise en service, essais, réglage, réception des travaux</t>
  </si>
  <si>
    <t xml:space="preserve">Traitement des déchets électriques et électroniques (écotaxes)</t>
  </si>
  <si>
    <t xml:space="preserve">Nettoyage du chantier</t>
  </si>
  <si>
    <t xml:space="preserve">-Bordereau de suivi des déchets</t>
  </si>
  <si>
    <t xml:space="preserve">Le dossier de recolement sous classeur avec :</t>
  </si>
  <si>
    <t xml:space="preserve">-les plans et schémas détaillés, synoptiques et schémas électriques</t>
  </si>
  <si>
    <t xml:space="preserve">-la documentation technique du matériel installé avec indication de la référence posée et l'emplacement sur site</t>
  </si>
  <si>
    <t xml:space="preserve">-les rapports d'essai coprec</t>
  </si>
  <si>
    <t xml:space="preserve">-les procès verbaux de mise en route sans réserve des installations techniques par les fournisseurs</t>
  </si>
  <si>
    <t xml:space="preserve">-le certificat d'autocontrôle</t>
  </si>
  <si>
    <t xml:space="preserve">-les instructions sur l'entretien et l'exploitation du matériel avec indication des fréquences</t>
  </si>
  <si>
    <t xml:space="preserve">-les notices de fonctionnement et garantie</t>
  </si>
  <si>
    <t xml:space="preserve">-(4 exemplaires papier + CD autocad pour les plans et schémas)</t>
  </si>
  <si>
    <t xml:space="preserve">Total hors taxes Divers</t>
  </si>
  <si>
    <t xml:space="preserve">RECAPITULATIF</t>
  </si>
  <si>
    <t xml:space="preserve">TOTAL GENERAL HT</t>
  </si>
  <si>
    <t xml:space="preserve">TVA 20%</t>
  </si>
  <si>
    <t xml:space="preserve">TOTAL GENERAL TTC</t>
  </si>
  <si>
    <t xml:space="preserve">   Fait à                           Le</t>
  </si>
  <si>
    <t xml:space="preserve">  L'entreprise</t>
  </si>
</sst>
</file>

<file path=xl/styles.xml><?xml version="1.0" encoding="utf-8"?>
<styleSheet xmlns="http://schemas.openxmlformats.org/spreadsheetml/2006/main">
  <numFmts count="7">
    <numFmt numFmtId="164" formatCode="General"/>
    <numFmt numFmtId="165" formatCode="_-* #,##0.00\ [$€]_-;\-* #,##0.00\ [$€]_-;_-* \-??\ [$€]_-;_-@_-"/>
    <numFmt numFmtId="166" formatCode="_-* #,##0.00&quot; €&quot;_-;\-* #,##0.00&quot; €&quot;_-;_-* \-??&quot; €&quot;_-;_-@_-"/>
    <numFmt numFmtId="167" formatCode="#,##0.00&quot; €&quot;"/>
    <numFmt numFmtId="168" formatCode="0"/>
    <numFmt numFmtId="169" formatCode="@"/>
    <numFmt numFmtId="170" formatCode="General"/>
  </numFmts>
  <fonts count="19">
    <font>
      <sz val="11"/>
      <color rgb="FF000000"/>
      <name val="Calibri"/>
      <family val="2"/>
    </font>
    <font>
      <sz val="10"/>
      <name val="Arial"/>
      <family val="0"/>
    </font>
    <font>
      <sz val="10"/>
      <name val="Arial"/>
      <family val="0"/>
    </font>
    <font>
      <sz val="10"/>
      <name val="Arial"/>
      <family val="0"/>
    </font>
    <font>
      <sz val="11"/>
      <name val="Calibri"/>
      <family val="2"/>
    </font>
    <font>
      <b val="true"/>
      <sz val="10"/>
      <color rgb="FF000000"/>
      <name val="Calibri"/>
      <family val="2"/>
    </font>
    <font>
      <b val="true"/>
      <sz val="10"/>
      <name val="Calibri"/>
      <family val="2"/>
    </font>
    <font>
      <b val="true"/>
      <sz val="11"/>
      <color rgb="FF000000"/>
      <name val="Calibri"/>
      <family val="2"/>
    </font>
    <font>
      <sz val="10"/>
      <color rgb="FF000000"/>
      <name val="Calibri"/>
      <family val="2"/>
    </font>
    <font>
      <sz val="10"/>
      <name val="Calibri"/>
      <family val="2"/>
    </font>
    <font>
      <b val="true"/>
      <u val="single"/>
      <sz val="10"/>
      <color rgb="FF000000"/>
      <name val="Calibri"/>
      <family val="2"/>
    </font>
    <font>
      <b val="true"/>
      <u val="single"/>
      <sz val="10"/>
      <name val="Calibri"/>
      <family val="2"/>
    </font>
    <font>
      <u val="single"/>
      <sz val="10"/>
      <name val="Calibri"/>
      <family val="2"/>
    </font>
    <font>
      <b val="true"/>
      <sz val="11"/>
      <color rgb="FFFF9900"/>
      <name val="Calibri"/>
      <family val="2"/>
    </font>
    <font>
      <u val="single"/>
      <sz val="10"/>
      <color rgb="FF000000"/>
      <name val="Calibri"/>
      <family val="2"/>
    </font>
    <font>
      <b val="true"/>
      <i val="true"/>
      <sz val="10"/>
      <color rgb="FF000000"/>
      <name val="Calibri"/>
      <family val="2"/>
    </font>
    <font>
      <b val="true"/>
      <sz val="10"/>
      <color rgb="FFFF9900"/>
      <name val="Calibri"/>
      <family val="2"/>
    </font>
    <font>
      <sz val="9"/>
      <name val="Calibri"/>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color rgb="FF808080"/>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color rgb="FF80808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3" fillId="2" borderId="1" applyFont="true" applyBorder="tru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6" fontId="4" fillId="0" borderId="2" xfId="17" applyFont="true" applyBorder="true" applyAlignment="true" applyProtection="true">
      <alignment horizontal="right" vertical="center" textRotation="0" wrapText="true" indent="0" shrinkToFit="false"/>
      <protection locked="true" hidden="false"/>
    </xf>
    <xf numFmtId="166" fontId="0" fillId="0" borderId="2" xfId="17"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6" fillId="0" borderId="3" xfId="17" applyFont="true" applyBorder="true" applyAlignment="true" applyProtection="true">
      <alignment horizontal="right" vertical="center" textRotation="0" wrapText="true" indent="0" shrinkToFit="false"/>
      <protection locked="true" hidden="false"/>
    </xf>
    <xf numFmtId="166" fontId="5" fillId="0" borderId="3" xfId="17"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9" fillId="0" borderId="2" xfId="17" applyFont="true" applyBorder="true" applyAlignment="true" applyProtection="true">
      <alignment horizontal="right" vertical="center" textRotation="0" wrapText="true" indent="0" shrinkToFit="false"/>
      <protection locked="true" hidden="false"/>
    </xf>
    <xf numFmtId="166" fontId="8" fillId="0" borderId="2" xfId="17"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right" vertical="center" textRotation="0" wrapText="false" indent="0" shrinkToFit="false"/>
      <protection locked="true" hidden="false"/>
    </xf>
    <xf numFmtId="167" fontId="8" fillId="0" borderId="4"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3"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true">
      <alignment horizontal="center" vertical="center" textRotation="0" wrapText="false" indent="0" shrinkToFit="false"/>
      <protection locked="false" hidden="false"/>
    </xf>
    <xf numFmtId="167" fontId="9" fillId="0" borderId="2" xfId="0" applyFont="true" applyBorder="true" applyAlignment="true" applyProtection="true">
      <alignment horizontal="right" vertical="center" textRotation="0" wrapText="true" indent="0" shrinkToFit="false"/>
      <protection locked="false" hidden="false"/>
    </xf>
    <xf numFmtId="167" fontId="6" fillId="0" borderId="6" xfId="0" applyFont="true" applyBorder="true" applyAlignment="true" applyProtection="true">
      <alignment horizontal="general" vertical="center" textRotation="0" wrapText="true" indent="0" shrinkToFit="false"/>
      <protection locked="false" hidden="false"/>
    </xf>
    <xf numFmtId="164" fontId="5" fillId="0" borderId="2" xfId="0" applyFont="true" applyBorder="true" applyAlignment="true" applyProtection="false">
      <alignment horizontal="left" vertical="bottom" textRotation="0" wrapText="false" indent="0" shrinkToFit="false"/>
      <protection locked="true" hidden="false"/>
    </xf>
    <xf numFmtId="167" fontId="13" fillId="2" borderId="7" xfId="21" applyFont="false" applyBorder="true" applyAlignment="true" applyProtection="true">
      <alignment horizontal="general" vertical="center" textRotation="0" wrapText="true" indent="0" shrinkToFit="false"/>
      <protection locked="true" hidden="false"/>
    </xf>
    <xf numFmtId="167" fontId="6" fillId="0" borderId="2" xfId="0" applyFont="true" applyBorder="true" applyAlignment="true" applyProtection="true">
      <alignment horizontal="general" vertical="center" textRotation="0" wrapText="true" indent="0" shrinkToFit="false"/>
      <protection locked="fals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6" fillId="0" borderId="2" xfId="17" applyFont="true" applyBorder="true" applyAlignment="true" applyProtection="true">
      <alignment horizontal="right" vertical="center" textRotation="0" wrapText="true" indent="0" shrinkToFit="false"/>
      <protection locked="true" hidden="false"/>
    </xf>
    <xf numFmtId="166" fontId="8" fillId="0" borderId="2" xfId="17" applyFont="true" applyBorder="true" applyAlignment="true" applyProtection="tru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6" fillId="0" borderId="4" xfId="17" applyFont="true" applyBorder="true" applyAlignment="true" applyProtection="true">
      <alignment horizontal="right" vertical="center" textRotation="0" wrapText="true" indent="0" shrinkToFit="false"/>
      <protection locked="true" hidden="false"/>
    </xf>
    <xf numFmtId="166" fontId="8" fillId="0" borderId="4" xfId="17"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7" fontId="9" fillId="0" borderId="4" xfId="0" applyFont="true" applyBorder="true" applyAlignment="true" applyProtection="false">
      <alignment horizontal="right" vertical="center" textRotation="0" wrapText="true" indent="0" shrinkToFit="false"/>
      <protection locked="true" hidden="false"/>
    </xf>
    <xf numFmtId="167" fontId="8" fillId="0" borderId="4"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9" fillId="0" borderId="4" xfId="17" applyFont="true" applyBorder="true" applyAlignment="true" applyProtection="true">
      <alignment horizontal="righ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6" fontId="8" fillId="0" borderId="6" xfId="17" applyFont="true" applyBorder="true" applyAlignment="true" applyProtection="tru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8" fillId="0" borderId="10" xfId="17" applyFont="true" applyBorder="true" applyAlignment="true" applyProtection="true">
      <alignment horizontal="general" vertical="bottom" textRotation="0" wrapText="true" indent="0" shrinkToFit="false"/>
      <protection locked="true" hidden="false"/>
    </xf>
    <xf numFmtId="167" fontId="13" fillId="2" borderId="6" xfId="21" applyFont="fals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7" fontId="13" fillId="2" borderId="11" xfId="21" applyFont="fals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4" fillId="0" borderId="2" xfId="17"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true">
      <alignment horizontal="right" vertical="center" textRotation="0" wrapText="true" indent="0" shrinkToFit="false"/>
      <protection locked="fals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6" fontId="8" fillId="0" borderId="10" xfId="17"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8" fillId="0" borderId="4" xfId="0" applyFont="true" applyBorder="true" applyAlignment="true" applyProtection="false">
      <alignment horizontal="right" vertical="center" textRotation="0" wrapText="true" indent="0" shrinkToFit="false"/>
      <protection locked="true" hidden="false"/>
    </xf>
    <xf numFmtId="167" fontId="0" fillId="0" borderId="2" xfId="0" applyFont="fals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7" fontId="0" fillId="0" borderId="2" xfId="0" applyFont="fals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left" vertical="bottom" textRotation="0" wrapText="false" indent="1" shrinkToFit="false"/>
      <protection locked="true" hidden="false"/>
    </xf>
    <xf numFmtId="169" fontId="9" fillId="0" borderId="2" xfId="0" applyFont="true" applyBorder="true" applyAlignment="true" applyProtection="false">
      <alignment horizontal="left" vertical="bottom" textRotation="0" wrapText="true" indent="1"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7" fontId="16" fillId="2" borderId="11" xfId="21"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true">
      <alignment horizontal="center" vertical="center" textRotation="0" wrapText="false" indent="0" shrinkToFit="false"/>
      <protection locked="false" hidden="false"/>
    </xf>
    <xf numFmtId="167" fontId="17" fillId="0" borderId="2" xfId="0" applyFont="true" applyBorder="true" applyAlignment="true" applyProtection="true">
      <alignment horizontal="right" vertical="center" textRotation="0" wrapText="false" indent="0" shrinkToFit="false"/>
      <protection locked="false" hidden="false"/>
    </xf>
    <xf numFmtId="167" fontId="9" fillId="0" borderId="2" xfId="0" applyFont="true" applyBorder="true" applyAlignment="true" applyProtection="true">
      <alignment horizontal="general" vertical="center" textRotation="0" wrapText="false" indent="0" shrinkToFit="false"/>
      <protection locked="false" hidden="false"/>
    </xf>
    <xf numFmtId="164" fontId="8" fillId="0" borderId="2" xfId="0" applyFont="true" applyBorder="true" applyAlignment="true" applyProtection="false">
      <alignment horizontal="general" vertical="bottom" textRotation="0" wrapText="true" indent="0" shrinkToFit="true"/>
      <protection locked="true" hidden="false"/>
    </xf>
    <xf numFmtId="169" fontId="9" fillId="0" borderId="2" xfId="0" applyFont="true" applyBorder="true" applyAlignment="true" applyProtection="false">
      <alignment horizontal="left" vertical="top" textRotation="0" wrapText="true" indent="3" shrinkToFit="false"/>
      <protection locked="true" hidden="false"/>
    </xf>
    <xf numFmtId="169" fontId="9" fillId="0" borderId="2" xfId="0" applyFont="true" applyBorder="true" applyAlignment="true" applyProtection="false">
      <alignment horizontal="left" vertical="top" textRotation="0" wrapText="true" indent="5" shrinkToFit="false"/>
      <protection locked="true" hidden="false"/>
    </xf>
    <xf numFmtId="168" fontId="9" fillId="0" borderId="2" xfId="0" applyFont="true" applyBorder="true" applyAlignment="true" applyProtection="true">
      <alignment horizontal="center" vertical="center" textRotation="0" wrapText="false" indent="0" shrinkToFit="false"/>
      <protection locked="false" hidden="false"/>
    </xf>
    <xf numFmtId="167" fontId="9" fillId="0" borderId="2" xfId="0" applyFont="true" applyBorder="true" applyAlignment="true" applyProtection="true">
      <alignment horizontal="general" vertical="center" textRotation="0" wrapText="true" indent="0" shrinkToFit="false"/>
      <protection locked="false" hidden="false"/>
    </xf>
    <xf numFmtId="164" fontId="8" fillId="0" borderId="2" xfId="0" applyFont="true" applyBorder="true" applyAlignment="true" applyProtection="false">
      <alignment horizontal="general" vertical="bottom" textRotation="0" wrapText="false" indent="0" shrinkToFit="true"/>
      <protection locked="true" hidden="false"/>
    </xf>
    <xf numFmtId="167" fontId="9" fillId="0" borderId="4" xfId="0" applyFont="true" applyBorder="true" applyAlignment="true" applyProtection="true">
      <alignment horizontal="general" vertical="center" textRotation="0" wrapText="true" indent="0" shrinkToFit="false"/>
      <protection locked="false" hidden="false"/>
    </xf>
    <xf numFmtId="167" fontId="13" fillId="2" borderId="7" xfId="21" applyFont="false" applyBorder="true" applyAlignment="true" applyProtection="true">
      <alignment horizontal="general" vertical="center" textRotation="0" wrapText="true" indent="0" shrinkToFit="false"/>
      <protection locked="fals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0" fillId="0" borderId="4" xfId="17" applyFont="true" applyBorder="true" applyAlignment="true" applyProtection="true">
      <alignment horizontal="general" vertical="center" textRotation="0" wrapText="tru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fals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1"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7" fontId="13" fillId="2" borderId="11" xfId="21" applyFont="false" applyBorder="true" applyAlignment="true" applyProtection="true">
      <alignment horizontal="general" vertical="center" textRotation="0" wrapText="true" indent="0" shrinkToFit="false"/>
      <protection locked="fals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6" fontId="4" fillId="0" borderId="4" xfId="17"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5" fillId="0" borderId="2" xfId="0" applyFont="true" applyBorder="true" applyAlignment="true" applyProtection="false">
      <alignment horizontal="general" vertical="bottom" textRotation="0" wrapText="false" indent="0" shrinkToFit="false"/>
      <protection locked="true" hidden="false"/>
    </xf>
    <xf numFmtId="167" fontId="9" fillId="0" borderId="2" xfId="17" applyFont="true" applyBorder="true" applyAlignment="true" applyProtection="true">
      <alignment horizontal="right" vertical="center" textRotation="0" wrapText="true" indent="0" shrinkToFit="false"/>
      <protection locked="true" hidden="false"/>
    </xf>
    <xf numFmtId="170" fontId="5" fillId="0" borderId="2" xfId="0" applyFont="true" applyBorder="true" applyAlignment="true" applyProtection="false">
      <alignment horizontal="general" vertical="bottom" textRotation="0" wrapText="true" indent="0" shrinkToFit="false"/>
      <protection locked="true" hidden="false"/>
    </xf>
    <xf numFmtId="170"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right" vertical="bottom" textRotation="0" wrapText="true" indent="0" shrinkToFit="false"/>
      <protection locked="true" hidden="false"/>
    </xf>
    <xf numFmtId="167" fontId="5"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xcel_BuiltIn_Calcul" xfId="21"/>
  </cellStyles>
  <dxfs count="84">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3"/>
  <sheetViews>
    <sheetView showFormulas="false" showGridLines="true" showRowColHeaders="true" showZeros="true" rightToLeft="false" tabSelected="true" showOutlineSymbols="true" defaultGridColor="true" view="normal" topLeftCell="A582" colorId="64" zoomScale="110" zoomScaleNormal="110" zoomScalePageLayoutView="100" workbookViewId="0">
      <selection pane="topLeft" activeCell="A601" activeCellId="0" sqref="A601"/>
    </sheetView>
  </sheetViews>
  <sheetFormatPr defaultColWidth="11.43359375" defaultRowHeight="14.4" zeroHeight="false" outlineLevelRow="0" outlineLevelCol="0"/>
  <cols>
    <col collapsed="false" customWidth="true" hidden="false" outlineLevel="0" max="1" min="1" style="1" width="61.33"/>
    <col collapsed="false" customWidth="true" hidden="false" outlineLevel="0" max="2" min="2" style="2" width="5.1"/>
    <col collapsed="false" customWidth="true" hidden="false" outlineLevel="0" max="3" min="3" style="2" width="7.99"/>
    <col collapsed="false" customWidth="true" hidden="false" outlineLevel="0" max="4" min="4" style="3" width="11.66"/>
    <col collapsed="false" customWidth="true" hidden="false" outlineLevel="0" max="5" min="5" style="4" width="12.66"/>
    <col collapsed="false" customWidth="true" hidden="false" outlineLevel="0" max="6" min="6" style="5" width="6.66"/>
    <col collapsed="false" customWidth="true" hidden="false" outlineLevel="0" max="7" min="7" style="5" width="16.88"/>
    <col collapsed="false" customWidth="true" hidden="false" outlineLevel="0" max="8" min="8" style="5" width="4.33"/>
    <col collapsed="false" customWidth="true" hidden="false" outlineLevel="0" max="9" min="9" style="5" width="15.32"/>
    <col collapsed="false" customWidth="true" hidden="false" outlineLevel="0" max="10" min="10" style="5" width="19.99"/>
    <col collapsed="false" customWidth="true" hidden="false" outlineLevel="0" max="11" min="11" style="5" width="16.1"/>
    <col collapsed="false" customWidth="false" hidden="false" outlineLevel="0" max="257" min="12" style="5" width="11.43"/>
  </cols>
  <sheetData>
    <row r="1" s="10" customFormat="true" ht="27.6" hidden="false" customHeight="false" outlineLevel="0" collapsed="false">
      <c r="A1" s="6" t="s">
        <v>0</v>
      </c>
      <c r="B1" s="7" t="s">
        <v>1</v>
      </c>
      <c r="C1" s="7" t="s">
        <v>2</v>
      </c>
      <c r="D1" s="8" t="s">
        <v>3</v>
      </c>
      <c r="E1" s="9" t="s">
        <v>4</v>
      </c>
    </row>
    <row r="2" customFormat="false" ht="14.4" hidden="false" customHeight="false" outlineLevel="0" collapsed="false">
      <c r="A2" s="11"/>
      <c r="B2" s="12"/>
      <c r="C2" s="12"/>
      <c r="D2" s="13"/>
      <c r="E2" s="14"/>
    </row>
    <row r="3" customFormat="false" ht="14.4" hidden="false" customHeight="false" outlineLevel="0" collapsed="false">
      <c r="A3" s="15" t="s">
        <v>5</v>
      </c>
      <c r="B3" s="16"/>
      <c r="C3" s="16"/>
      <c r="D3" s="17"/>
      <c r="E3" s="18"/>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4" hidden="false" customHeight="false" outlineLevel="0" collapsed="false">
      <c r="A4" s="19"/>
      <c r="B4" s="16"/>
      <c r="C4" s="16"/>
      <c r="D4" s="17"/>
      <c r="E4" s="18"/>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9.4" hidden="false" customHeight="true" outlineLevel="0" collapsed="false">
      <c r="A5" s="11" t="s">
        <v>6</v>
      </c>
      <c r="B5" s="16"/>
      <c r="C5" s="16"/>
      <c r="D5" s="17"/>
      <c r="E5" s="18"/>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4" hidden="false" customHeight="false" outlineLevel="0" collapsed="false">
      <c r="A6" s="20"/>
      <c r="B6" s="16"/>
      <c r="C6" s="16"/>
      <c r="D6" s="17"/>
      <c r="E6" s="18"/>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4.25" hidden="false" customHeight="true" outlineLevel="0" collapsed="false">
      <c r="A7" s="11" t="s">
        <v>7</v>
      </c>
      <c r="B7" s="16"/>
      <c r="C7" s="16"/>
      <c r="D7" s="17"/>
      <c r="E7" s="18"/>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4" hidden="false" customHeight="false" outlineLevel="0" collapsed="false">
      <c r="A8" s="21"/>
      <c r="B8" s="16"/>
      <c r="C8" s="16"/>
      <c r="D8" s="17"/>
      <c r="E8" s="18"/>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7.6" hidden="false" customHeight="false" outlineLevel="0" collapsed="false">
      <c r="A9" s="11" t="s">
        <v>8</v>
      </c>
      <c r="B9" s="16"/>
      <c r="C9" s="16"/>
      <c r="D9" s="17"/>
      <c r="E9" s="18"/>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4" hidden="false" customHeight="false" outlineLevel="0" collapsed="false">
      <c r="A10" s="21"/>
      <c r="B10" s="16"/>
      <c r="C10" s="16"/>
      <c r="D10" s="17"/>
      <c r="E10" s="18"/>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7.4" hidden="false" customHeight="true" outlineLevel="0" collapsed="false">
      <c r="A11" s="11" t="s">
        <v>9</v>
      </c>
      <c r="B11" s="16"/>
      <c r="C11" s="16"/>
      <c r="D11" s="17"/>
      <c r="E11" s="18"/>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4" hidden="false" customHeight="false" outlineLevel="0" collapsed="false">
      <c r="A12" s="21"/>
      <c r="B12" s="16"/>
      <c r="C12" s="16"/>
      <c r="D12" s="17"/>
      <c r="E12" s="18"/>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5.75" hidden="false" customHeight="true" outlineLevel="0" collapsed="false">
      <c r="A13" s="11" t="s">
        <v>10</v>
      </c>
      <c r="B13" s="16"/>
      <c r="C13" s="16"/>
      <c r="D13" s="17"/>
      <c r="E13" s="18"/>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4.4" hidden="false" customHeight="false" outlineLevel="0" collapsed="false">
      <c r="A14" s="21"/>
      <c r="B14" s="16"/>
      <c r="C14" s="16"/>
      <c r="D14" s="17"/>
      <c r="E14" s="18"/>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74.25" hidden="false" customHeight="true" outlineLevel="0" collapsed="false">
      <c r="A15" s="11" t="s">
        <v>11</v>
      </c>
      <c r="B15" s="16"/>
      <c r="C15" s="16"/>
      <c r="D15" s="17"/>
      <c r="E15" s="18"/>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4" hidden="false" customHeight="false" outlineLevel="0" collapsed="false">
      <c r="A16" s="20"/>
      <c r="B16" s="16"/>
      <c r="C16" s="16"/>
      <c r="D16" s="17"/>
      <c r="E16" s="18"/>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41.4" hidden="false" customHeight="false" outlineLevel="0" collapsed="false">
      <c r="A17" s="11" t="s">
        <v>12</v>
      </c>
      <c r="B17" s="16"/>
      <c r="C17" s="16"/>
      <c r="D17" s="17"/>
      <c r="E17" s="18"/>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4" hidden="false" customHeight="false" outlineLevel="0" collapsed="false">
      <c r="A18" s="20"/>
      <c r="B18" s="16"/>
      <c r="C18" s="16"/>
      <c r="D18" s="17"/>
      <c r="E18" s="18"/>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1.4" hidden="false" customHeight="false" outlineLevel="0" collapsed="false">
      <c r="A19" s="11" t="s">
        <v>13</v>
      </c>
      <c r="B19" s="16"/>
      <c r="C19" s="16"/>
      <c r="D19" s="17"/>
      <c r="E19" s="18"/>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4" hidden="false" customHeight="false" outlineLevel="0" collapsed="false">
      <c r="A20" s="20"/>
      <c r="B20" s="16"/>
      <c r="C20" s="16"/>
      <c r="D20" s="17"/>
      <c r="E20" s="18"/>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3.6" hidden="false" customHeight="true" outlineLevel="0" collapsed="false">
      <c r="A21" s="11" t="s">
        <v>14</v>
      </c>
      <c r="B21" s="16"/>
      <c r="C21" s="16"/>
      <c r="D21" s="17"/>
      <c r="E21" s="18"/>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4" hidden="false" customHeight="false" outlineLevel="0" collapsed="false">
      <c r="A22" s="20"/>
      <c r="B22" s="16"/>
      <c r="C22" s="16"/>
      <c r="D22" s="17"/>
      <c r="E22" s="18"/>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7.6" hidden="false" customHeight="false" outlineLevel="0" collapsed="false">
      <c r="A23" s="11" t="s">
        <v>15</v>
      </c>
      <c r="B23" s="16"/>
      <c r="C23" s="16"/>
      <c r="D23" s="17"/>
      <c r="E23" s="18"/>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4" hidden="false" customHeight="false" outlineLevel="0" collapsed="false">
      <c r="A24" s="20"/>
      <c r="B24" s="16"/>
      <c r="C24" s="16"/>
      <c r="D24" s="17"/>
      <c r="E24" s="18"/>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7.6" hidden="false" customHeight="false" outlineLevel="0" collapsed="false">
      <c r="A25" s="11" t="s">
        <v>16</v>
      </c>
      <c r="B25" s="16"/>
      <c r="C25" s="16"/>
      <c r="D25" s="17"/>
      <c r="E25" s="18"/>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4" hidden="false" customHeight="false" outlineLevel="0" collapsed="false">
      <c r="A26" s="22"/>
      <c r="B26" s="23"/>
      <c r="C26" s="23"/>
      <c r="D26" s="24"/>
      <c r="E26" s="25"/>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41.4" hidden="false" customHeight="false" outlineLevel="0" collapsed="false">
      <c r="A27" s="26" t="s">
        <v>17</v>
      </c>
      <c r="B27" s="16"/>
      <c r="C27" s="16"/>
      <c r="D27" s="17"/>
      <c r="E27" s="18"/>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4" hidden="false" customHeight="false" outlineLevel="0" collapsed="false">
      <c r="A28" s="12"/>
      <c r="B28" s="27"/>
      <c r="C28" s="28"/>
      <c r="D28" s="28"/>
      <c r="E28" s="29"/>
    </row>
    <row r="29" s="32" customFormat="true" ht="13.8" hidden="false" customHeight="false" outlineLevel="0" collapsed="false">
      <c r="A29" s="30" t="s">
        <v>18</v>
      </c>
      <c r="B29" s="12"/>
      <c r="C29" s="27"/>
      <c r="D29" s="28"/>
      <c r="E29" s="31"/>
    </row>
    <row r="30" s="32" customFormat="true" ht="13.8" hidden="false" customHeight="false" outlineLevel="0" collapsed="false">
      <c r="A30" s="11"/>
      <c r="B30" s="12"/>
      <c r="C30" s="27"/>
      <c r="D30" s="28"/>
      <c r="E30" s="31"/>
    </row>
    <row r="31" s="32" customFormat="true" ht="13.8" hidden="false" customHeight="false" outlineLevel="0" collapsed="false">
      <c r="A31" s="33" t="s">
        <v>19</v>
      </c>
      <c r="B31" s="34"/>
      <c r="C31" s="35"/>
      <c r="D31" s="36"/>
      <c r="E31" s="37"/>
    </row>
    <row r="32" s="32" customFormat="true" ht="13.8" hidden="false" customHeight="false" outlineLevel="0" collapsed="false">
      <c r="A32" s="38" t="s">
        <v>20</v>
      </c>
      <c r="B32" s="39"/>
      <c r="C32" s="39"/>
      <c r="D32" s="36"/>
      <c r="E32" s="37"/>
    </row>
    <row r="33" s="32" customFormat="true" ht="13.8" hidden="false" customHeight="false" outlineLevel="0" collapsed="false">
      <c r="A33" s="40" t="s">
        <v>21</v>
      </c>
      <c r="B33" s="39" t="s">
        <v>22</v>
      </c>
      <c r="C33" s="39" t="n">
        <v>1</v>
      </c>
      <c r="D33" s="28"/>
      <c r="E33" s="31"/>
    </row>
    <row r="34" s="32" customFormat="true" ht="13.8" hidden="false" customHeight="false" outlineLevel="0" collapsed="false">
      <c r="A34" s="40"/>
      <c r="B34" s="39"/>
      <c r="C34" s="39"/>
      <c r="D34" s="36"/>
      <c r="E34" s="37"/>
    </row>
    <row r="35" s="32" customFormat="true" ht="27.6" hidden="false" customHeight="false" outlineLevel="0" collapsed="false">
      <c r="A35" s="41" t="s">
        <v>23</v>
      </c>
      <c r="B35" s="12" t="s">
        <v>22</v>
      </c>
      <c r="C35" s="12" t="n">
        <v>1</v>
      </c>
      <c r="D35" s="28"/>
      <c r="E35" s="31"/>
    </row>
    <row r="37" s="32" customFormat="true" ht="41.4" hidden="false" customHeight="false" outlineLevel="0" collapsed="false">
      <c r="A37" s="26" t="s">
        <v>24</v>
      </c>
      <c r="B37" s="12" t="s">
        <v>22</v>
      </c>
      <c r="C37" s="12" t="n">
        <v>1</v>
      </c>
      <c r="D37" s="28"/>
      <c r="E37" s="31"/>
    </row>
    <row r="38" s="32" customFormat="true" ht="41.4" hidden="false" customHeight="false" outlineLevel="0" collapsed="false">
      <c r="A38" s="26" t="s">
        <v>25</v>
      </c>
      <c r="B38" s="12" t="s">
        <v>22</v>
      </c>
      <c r="C38" s="12" t="n">
        <v>1</v>
      </c>
      <c r="D38" s="28"/>
      <c r="E38" s="31"/>
    </row>
    <row r="39" s="32" customFormat="true" ht="13.8" hidden="false" customHeight="false" outlineLevel="0" collapsed="false">
      <c r="A39" s="26"/>
      <c r="B39" s="12"/>
      <c r="C39" s="12"/>
      <c r="D39" s="28"/>
      <c r="E39" s="31"/>
    </row>
    <row r="40" s="32" customFormat="true" ht="27.6" hidden="false" customHeight="false" outlineLevel="0" collapsed="false">
      <c r="A40" s="26" t="s">
        <v>26</v>
      </c>
      <c r="B40" s="12" t="s">
        <v>22</v>
      </c>
      <c r="C40" s="12" t="n">
        <v>1</v>
      </c>
      <c r="D40" s="28"/>
      <c r="E40" s="31"/>
    </row>
    <row r="41" s="32" customFormat="true" ht="13.8" hidden="false" customHeight="false" outlineLevel="0" collapsed="false">
      <c r="A41" s="26"/>
      <c r="B41" s="12"/>
      <c r="C41" s="12"/>
      <c r="D41" s="28"/>
      <c r="E41" s="31"/>
    </row>
    <row r="42" s="32" customFormat="true" ht="27.6" hidden="false" customHeight="false" outlineLevel="0" collapsed="false">
      <c r="A42" s="26" t="s">
        <v>27</v>
      </c>
      <c r="B42" s="12" t="s">
        <v>22</v>
      </c>
      <c r="C42" s="12" t="n">
        <v>1</v>
      </c>
      <c r="D42" s="28"/>
      <c r="E42" s="31"/>
    </row>
    <row r="43" s="32" customFormat="true" ht="13.8" hidden="false" customHeight="false" outlineLevel="0" collapsed="false">
      <c r="A43" s="26"/>
      <c r="B43" s="12"/>
      <c r="C43" s="12"/>
      <c r="D43" s="28"/>
      <c r="E43" s="31"/>
    </row>
    <row r="44" s="32" customFormat="true" ht="27.75" hidden="false" customHeight="true" outlineLevel="0" collapsed="false">
      <c r="A44" s="41" t="s">
        <v>28</v>
      </c>
      <c r="B44" s="12" t="s">
        <v>22</v>
      </c>
      <c r="C44" s="12" t="n">
        <v>1</v>
      </c>
      <c r="D44" s="28"/>
      <c r="E44" s="31"/>
    </row>
    <row r="45" s="32" customFormat="true" ht="13.8" hidden="false" customHeight="false" outlineLevel="0" collapsed="false">
      <c r="A45" s="26"/>
      <c r="B45" s="12"/>
      <c r="C45" s="12"/>
      <c r="D45" s="28"/>
      <c r="E45" s="31"/>
    </row>
    <row r="46" s="32" customFormat="true" ht="54.75" hidden="false" customHeight="true" outlineLevel="0" collapsed="false">
      <c r="A46" s="41" t="s">
        <v>29</v>
      </c>
      <c r="B46" s="12"/>
      <c r="C46" s="12"/>
      <c r="D46" s="28"/>
      <c r="E46" s="31"/>
    </row>
    <row r="47" s="32" customFormat="true" ht="13.8" hidden="false" customHeight="false" outlineLevel="0" collapsed="false">
      <c r="A47" s="42"/>
      <c r="B47" s="43"/>
      <c r="C47" s="44"/>
      <c r="D47" s="45"/>
      <c r="E47" s="46"/>
    </row>
    <row r="48" s="32" customFormat="true" ht="14.4" hidden="false" customHeight="false" outlineLevel="0" collapsed="false">
      <c r="A48" s="47" t="s">
        <v>30</v>
      </c>
      <c r="B48" s="43"/>
      <c r="C48" s="44"/>
      <c r="D48" s="45"/>
      <c r="E48" s="48"/>
    </row>
    <row r="49" s="32" customFormat="true" ht="13.8" hidden="false" customHeight="false" outlineLevel="0" collapsed="false">
      <c r="A49" s="42"/>
      <c r="B49" s="43"/>
      <c r="C49" s="44"/>
      <c r="D49" s="45"/>
      <c r="E49" s="49"/>
    </row>
    <row r="50" customFormat="false" ht="14.4" hidden="false" customHeight="false" outlineLevel="0" collapsed="false">
      <c r="A50" s="50" t="s">
        <v>31</v>
      </c>
      <c r="B50" s="51"/>
      <c r="C50" s="52"/>
      <c r="D50" s="53"/>
      <c r="E50" s="54"/>
    </row>
    <row r="51" customFormat="false" ht="14.4" hidden="false" customHeight="false" outlineLevel="0" collapsed="false">
      <c r="A51" s="55"/>
      <c r="B51" s="51"/>
      <c r="C51" s="52"/>
      <c r="D51" s="53"/>
      <c r="E51" s="54"/>
    </row>
    <row r="52" customFormat="false" ht="14.4" hidden="false" customHeight="false" outlineLevel="0" collapsed="false">
      <c r="A52" s="50" t="s">
        <v>32</v>
      </c>
      <c r="B52" s="51"/>
      <c r="C52" s="51"/>
      <c r="D52" s="53"/>
      <c r="E52" s="54"/>
    </row>
    <row r="53" customFormat="false" ht="14.4" hidden="false" customHeight="false" outlineLevel="0" collapsed="false">
      <c r="A53" s="55"/>
      <c r="B53" s="51"/>
      <c r="C53" s="51"/>
      <c r="D53" s="53"/>
      <c r="E53" s="54"/>
    </row>
    <row r="54" customFormat="false" ht="14.4" hidden="false" customHeight="false" outlineLevel="0" collapsed="false">
      <c r="A54" s="56" t="s">
        <v>33</v>
      </c>
      <c r="B54" s="34"/>
      <c r="C54" s="34"/>
      <c r="D54" s="53"/>
      <c r="E54" s="54"/>
    </row>
    <row r="55" customFormat="false" ht="82.8" hidden="false" customHeight="false" outlineLevel="0" collapsed="false">
      <c r="A55" s="40" t="s">
        <v>34</v>
      </c>
      <c r="B55" s="39" t="s">
        <v>22</v>
      </c>
      <c r="C55" s="39" t="n">
        <v>1</v>
      </c>
      <c r="D55" s="28"/>
      <c r="E55" s="31"/>
    </row>
    <row r="56" customFormat="false" ht="27.6" hidden="false" customHeight="false" outlineLevel="0" collapsed="false">
      <c r="A56" s="40" t="s">
        <v>35</v>
      </c>
      <c r="B56" s="39" t="s">
        <v>22</v>
      </c>
      <c r="C56" s="39" t="n">
        <v>1</v>
      </c>
      <c r="D56" s="28"/>
      <c r="E56" s="31"/>
    </row>
    <row r="57" customFormat="false" ht="14.4" hidden="false" customHeight="false" outlineLevel="0" collapsed="false">
      <c r="A57" s="57"/>
      <c r="B57" s="58"/>
      <c r="C57" s="58"/>
      <c r="D57" s="59"/>
      <c r="E57" s="60"/>
    </row>
    <row r="58" customFormat="false" ht="14.4" hidden="false" customHeight="false" outlineLevel="0" collapsed="false">
      <c r="A58" s="56" t="s">
        <v>36</v>
      </c>
      <c r="B58" s="51"/>
      <c r="C58" s="51"/>
      <c r="D58" s="53"/>
      <c r="E58" s="54"/>
    </row>
    <row r="59" customFormat="false" ht="14.4" hidden="false" customHeight="false" outlineLevel="0" collapsed="false">
      <c r="A59" s="40" t="s">
        <v>37</v>
      </c>
      <c r="B59" s="39"/>
      <c r="C59" s="39" t="s">
        <v>38</v>
      </c>
      <c r="D59" s="53"/>
      <c r="E59" s="54"/>
    </row>
    <row r="60" customFormat="false" ht="27.6" hidden="false" customHeight="false" outlineLevel="0" collapsed="false">
      <c r="A60" s="40" t="s">
        <v>39</v>
      </c>
      <c r="B60" s="39" t="s">
        <v>22</v>
      </c>
      <c r="C60" s="39" t="n">
        <v>1</v>
      </c>
      <c r="D60" s="28"/>
      <c r="E60" s="31"/>
    </row>
    <row r="61" customFormat="false" ht="14.4" hidden="false" customHeight="false" outlineLevel="0" collapsed="false">
      <c r="A61" s="11"/>
      <c r="B61" s="12"/>
      <c r="C61" s="12"/>
      <c r="D61" s="13"/>
      <c r="E61" s="46"/>
    </row>
    <row r="62" customFormat="false" ht="14.4" hidden="false" customHeight="false" outlineLevel="0" collapsed="false">
      <c r="A62" s="61" t="s">
        <v>40</v>
      </c>
      <c r="B62" s="12"/>
      <c r="C62" s="12"/>
      <c r="D62" s="13"/>
      <c r="E62" s="48"/>
    </row>
    <row r="63" customFormat="false" ht="14.4" hidden="false" customHeight="false" outlineLevel="0" collapsed="false">
      <c r="A63" s="55"/>
      <c r="B63" s="51"/>
      <c r="C63" s="51"/>
      <c r="D63" s="53"/>
      <c r="E63" s="54"/>
    </row>
    <row r="64" customFormat="false" ht="14.4" hidden="false" customHeight="false" outlineLevel="0" collapsed="false">
      <c r="A64" s="50" t="s">
        <v>41</v>
      </c>
      <c r="B64" s="51"/>
      <c r="C64" s="52"/>
      <c r="D64" s="53"/>
      <c r="E64" s="54"/>
    </row>
    <row r="65" customFormat="false" ht="14.4" hidden="false" customHeight="false" outlineLevel="0" collapsed="false">
      <c r="A65" s="55"/>
      <c r="B65" s="51"/>
      <c r="C65" s="52"/>
      <c r="D65" s="53"/>
      <c r="E65" s="54"/>
    </row>
    <row r="66" customFormat="false" ht="14.4" hidden="false" customHeight="false" outlineLevel="0" collapsed="false">
      <c r="A66" s="50" t="s">
        <v>32</v>
      </c>
      <c r="B66" s="51"/>
      <c r="C66" s="51"/>
      <c r="D66" s="53"/>
      <c r="E66" s="54"/>
    </row>
    <row r="67" customFormat="false" ht="14.4" hidden="false" customHeight="false" outlineLevel="0" collapsed="false">
      <c r="A67" s="55"/>
      <c r="B67" s="51"/>
      <c r="C67" s="51"/>
      <c r="D67" s="53"/>
      <c r="E67" s="54"/>
    </row>
    <row r="68" customFormat="false" ht="14.4" hidden="false" customHeight="false" outlineLevel="0" collapsed="false">
      <c r="A68" s="50" t="s">
        <v>42</v>
      </c>
      <c r="B68" s="51"/>
      <c r="C68" s="51"/>
      <c r="D68" s="53"/>
      <c r="E68" s="54"/>
    </row>
    <row r="69" customFormat="false" ht="14.4" hidden="false" customHeight="false" outlineLevel="0" collapsed="false">
      <c r="A69" s="62" t="s">
        <v>43</v>
      </c>
      <c r="B69" s="12" t="s">
        <v>22</v>
      </c>
      <c r="C69" s="12" t="n">
        <v>4</v>
      </c>
      <c r="D69" s="36"/>
      <c r="E69" s="31"/>
    </row>
    <row r="70" customFormat="false" ht="14.4" hidden="false" customHeight="false" outlineLevel="0" collapsed="false">
      <c r="A70" s="62"/>
      <c r="B70" s="12"/>
      <c r="C70" s="12"/>
      <c r="D70" s="36"/>
      <c r="E70" s="31"/>
    </row>
    <row r="71" customFormat="false" ht="14.4" hidden="false" customHeight="false" outlineLevel="0" collapsed="false">
      <c r="A71" s="11" t="s">
        <v>44</v>
      </c>
      <c r="B71" s="12" t="s">
        <v>22</v>
      </c>
      <c r="C71" s="12" t="n">
        <v>4</v>
      </c>
      <c r="D71" s="36"/>
      <c r="E71" s="31"/>
    </row>
    <row r="72" customFormat="false" ht="14.4" hidden="false" customHeight="false" outlineLevel="0" collapsed="false">
      <c r="A72" s="11"/>
      <c r="B72" s="12"/>
      <c r="C72" s="12"/>
      <c r="D72" s="36"/>
      <c r="E72" s="31"/>
    </row>
    <row r="73" customFormat="false" ht="14.4" hidden="false" customHeight="false" outlineLevel="0" collapsed="false">
      <c r="A73" s="11" t="s">
        <v>45</v>
      </c>
      <c r="B73" s="12"/>
      <c r="C73" s="12"/>
      <c r="D73" s="36"/>
      <c r="E73" s="31"/>
    </row>
    <row r="74" customFormat="false" ht="14.4" hidden="false" customHeight="false" outlineLevel="0" collapsed="false">
      <c r="A74" s="11" t="s">
        <v>46</v>
      </c>
      <c r="B74" s="12" t="s">
        <v>22</v>
      </c>
      <c r="C74" s="12" t="n">
        <v>1</v>
      </c>
      <c r="D74" s="36"/>
      <c r="E74" s="31"/>
    </row>
    <row r="75" customFormat="false" ht="14.4" hidden="false" customHeight="false" outlineLevel="0" collapsed="false">
      <c r="A75" s="11" t="s">
        <v>47</v>
      </c>
      <c r="B75" s="12" t="s">
        <v>22</v>
      </c>
      <c r="C75" s="12" t="n">
        <v>1</v>
      </c>
      <c r="D75" s="36"/>
      <c r="E75" s="31"/>
    </row>
    <row r="76" customFormat="false" ht="14.4" hidden="false" customHeight="false" outlineLevel="0" collapsed="false">
      <c r="A76" s="11" t="s">
        <v>48</v>
      </c>
      <c r="B76" s="12" t="s">
        <v>22</v>
      </c>
      <c r="C76" s="12" t="n">
        <v>1</v>
      </c>
      <c r="D76" s="36"/>
      <c r="E76" s="31"/>
    </row>
    <row r="77" customFormat="false" ht="14.4" hidden="false" customHeight="false" outlineLevel="0" collapsed="false">
      <c r="A77" s="11" t="s">
        <v>49</v>
      </c>
      <c r="B77" s="12" t="s">
        <v>22</v>
      </c>
      <c r="C77" s="12" t="n">
        <v>1</v>
      </c>
      <c r="D77" s="36"/>
      <c r="E77" s="31"/>
    </row>
    <row r="78" customFormat="false" ht="14.4" hidden="false" customHeight="false" outlineLevel="0" collapsed="false">
      <c r="A78" s="63"/>
      <c r="B78" s="64"/>
      <c r="C78" s="64"/>
      <c r="D78" s="65"/>
      <c r="E78" s="31"/>
    </row>
    <row r="79" customFormat="false" ht="14.4" hidden="false" customHeight="false" outlineLevel="0" collapsed="false">
      <c r="A79" s="50" t="s">
        <v>50</v>
      </c>
      <c r="B79" s="51"/>
      <c r="C79" s="51"/>
      <c r="D79" s="53"/>
      <c r="E79" s="54"/>
    </row>
    <row r="80" customFormat="false" ht="14.4" hidden="false" customHeight="false" outlineLevel="0" collapsed="false">
      <c r="A80" s="62" t="s">
        <v>51</v>
      </c>
      <c r="B80" s="12" t="s">
        <v>22</v>
      </c>
      <c r="C80" s="12" t="n">
        <v>1</v>
      </c>
      <c r="D80" s="36"/>
      <c r="E80" s="31"/>
    </row>
    <row r="81" customFormat="false" ht="14.4" hidden="false" customHeight="false" outlineLevel="0" collapsed="false">
      <c r="A81" s="11"/>
      <c r="B81" s="12"/>
      <c r="C81" s="12"/>
      <c r="D81" s="36"/>
      <c r="E81" s="31"/>
    </row>
    <row r="82" customFormat="false" ht="14.4" hidden="false" customHeight="false" outlineLevel="0" collapsed="false">
      <c r="A82" s="50" t="s">
        <v>52</v>
      </c>
      <c r="B82" s="51"/>
      <c r="C82" s="51"/>
      <c r="D82" s="53"/>
      <c r="E82" s="54"/>
    </row>
    <row r="83" customFormat="false" ht="14.4" hidden="false" customHeight="false" outlineLevel="0" collapsed="false">
      <c r="A83" s="62" t="s">
        <v>53</v>
      </c>
      <c r="B83" s="12" t="s">
        <v>22</v>
      </c>
      <c r="C83" s="12" t="n">
        <v>1</v>
      </c>
      <c r="D83" s="36"/>
      <c r="E83" s="31"/>
    </row>
    <row r="84" customFormat="false" ht="14.4" hidden="false" customHeight="false" outlineLevel="0" collapsed="false">
      <c r="A84" s="62"/>
      <c r="B84" s="12"/>
      <c r="C84" s="12"/>
      <c r="D84" s="36"/>
      <c r="E84" s="31"/>
    </row>
    <row r="85" customFormat="false" ht="14.4" hidden="false" customHeight="false" outlineLevel="0" collapsed="false">
      <c r="A85" s="11" t="s">
        <v>54</v>
      </c>
      <c r="B85" s="12"/>
      <c r="C85" s="12"/>
      <c r="D85" s="36"/>
      <c r="E85" s="31"/>
    </row>
    <row r="86" customFormat="false" ht="14.4" hidden="false" customHeight="false" outlineLevel="0" collapsed="false">
      <c r="A86" s="11" t="s">
        <v>55</v>
      </c>
      <c r="B86" s="12" t="s">
        <v>22</v>
      </c>
      <c r="C86" s="12" t="n">
        <v>1</v>
      </c>
      <c r="D86" s="36"/>
      <c r="E86" s="31"/>
    </row>
    <row r="87" customFormat="false" ht="27.6" hidden="false" customHeight="false" outlineLevel="0" collapsed="false">
      <c r="A87" s="11" t="s">
        <v>56</v>
      </c>
      <c r="B87" s="12" t="s">
        <v>22</v>
      </c>
      <c r="C87" s="12" t="n">
        <v>1</v>
      </c>
      <c r="D87" s="36"/>
      <c r="E87" s="31"/>
    </row>
    <row r="88" customFormat="false" ht="14.4" hidden="false" customHeight="false" outlineLevel="0" collapsed="false">
      <c r="A88" s="62"/>
      <c r="B88" s="12"/>
      <c r="C88" s="12"/>
      <c r="D88" s="36"/>
      <c r="E88" s="31"/>
    </row>
    <row r="89" customFormat="false" ht="14.4" hidden="false" customHeight="false" outlineLevel="0" collapsed="false">
      <c r="A89" s="11" t="s">
        <v>57</v>
      </c>
      <c r="B89" s="12"/>
      <c r="C89" s="12"/>
      <c r="D89" s="36"/>
      <c r="E89" s="31"/>
    </row>
    <row r="90" customFormat="false" ht="14.4" hidden="false" customHeight="false" outlineLevel="0" collapsed="false">
      <c r="A90" s="11" t="s">
        <v>55</v>
      </c>
      <c r="B90" s="12" t="s">
        <v>22</v>
      </c>
      <c r="C90" s="12" t="n">
        <v>1</v>
      </c>
      <c r="D90" s="36"/>
      <c r="E90" s="31"/>
    </row>
    <row r="91" customFormat="false" ht="41.4" hidden="false" customHeight="false" outlineLevel="0" collapsed="false">
      <c r="A91" s="11" t="s">
        <v>58</v>
      </c>
      <c r="B91" s="12" t="s">
        <v>22</v>
      </c>
      <c r="C91" s="12" t="n">
        <v>1</v>
      </c>
      <c r="D91" s="36"/>
      <c r="E91" s="31"/>
    </row>
    <row r="92" customFormat="false" ht="27.6" hidden="false" customHeight="false" outlineLevel="0" collapsed="false">
      <c r="A92" s="11" t="s">
        <v>56</v>
      </c>
      <c r="B92" s="12" t="s">
        <v>22</v>
      </c>
      <c r="C92" s="12" t="n">
        <v>1</v>
      </c>
      <c r="D92" s="36"/>
      <c r="E92" s="31"/>
    </row>
    <row r="93" customFormat="false" ht="14.4" hidden="false" customHeight="false" outlineLevel="0" collapsed="false">
      <c r="A93" s="62"/>
      <c r="B93" s="12"/>
      <c r="C93" s="12"/>
      <c r="D93" s="36"/>
      <c r="E93" s="31"/>
    </row>
    <row r="94" customFormat="false" ht="14.4" hidden="false" customHeight="false" outlineLevel="0" collapsed="false">
      <c r="A94" s="50" t="s">
        <v>59</v>
      </c>
      <c r="B94" s="51"/>
      <c r="C94" s="51"/>
      <c r="D94" s="53"/>
      <c r="E94" s="54"/>
    </row>
    <row r="95" customFormat="false" ht="27.6" hidden="false" customHeight="false" outlineLevel="0" collapsed="false">
      <c r="A95" s="62" t="s">
        <v>60</v>
      </c>
      <c r="B95" s="12" t="s">
        <v>22</v>
      </c>
      <c r="C95" s="12" t="n">
        <v>1</v>
      </c>
      <c r="D95" s="36"/>
      <c r="E95" s="31"/>
    </row>
    <row r="96" customFormat="false" ht="14.4" hidden="false" customHeight="false" outlineLevel="0" collapsed="false">
      <c r="A96" s="11"/>
      <c r="B96" s="12"/>
      <c r="C96" s="12"/>
      <c r="D96" s="36"/>
      <c r="E96" s="31"/>
    </row>
    <row r="97" customFormat="false" ht="14.4" hidden="false" customHeight="false" outlineLevel="0" collapsed="false">
      <c r="A97" s="50" t="s">
        <v>61</v>
      </c>
      <c r="B97" s="51"/>
      <c r="C97" s="51"/>
      <c r="D97" s="53"/>
      <c r="E97" s="54"/>
    </row>
    <row r="98" customFormat="false" ht="14.4" hidden="false" customHeight="false" outlineLevel="0" collapsed="false">
      <c r="A98" s="62" t="s">
        <v>51</v>
      </c>
      <c r="B98" s="12" t="s">
        <v>22</v>
      </c>
      <c r="C98" s="12" t="n">
        <v>1</v>
      </c>
      <c r="D98" s="36"/>
      <c r="E98" s="31"/>
    </row>
    <row r="99" customFormat="false" ht="14.4" hidden="false" customHeight="false" outlineLevel="0" collapsed="false">
      <c r="A99" s="11"/>
      <c r="B99" s="12"/>
      <c r="C99" s="12"/>
      <c r="D99" s="36"/>
      <c r="E99" s="31"/>
    </row>
    <row r="100" customFormat="false" ht="14.4" hidden="false" customHeight="false" outlineLevel="0" collapsed="false">
      <c r="A100" s="66"/>
      <c r="B100" s="67"/>
      <c r="C100" s="67"/>
      <c r="D100" s="68"/>
      <c r="E100" s="69"/>
    </row>
    <row r="101" customFormat="false" ht="14.4" hidden="false" customHeight="false" outlineLevel="0" collapsed="false">
      <c r="A101" s="50" t="s">
        <v>62</v>
      </c>
      <c r="B101" s="51"/>
      <c r="C101" s="51"/>
      <c r="D101" s="53"/>
      <c r="E101" s="54"/>
    </row>
    <row r="102" customFormat="false" ht="72" hidden="false" customHeight="true" outlineLevel="0" collapsed="false">
      <c r="A102" s="62" t="s">
        <v>63</v>
      </c>
      <c r="B102" s="12" t="s">
        <v>22</v>
      </c>
      <c r="C102" s="12" t="n">
        <v>1</v>
      </c>
      <c r="D102" s="36"/>
      <c r="E102" s="31"/>
    </row>
    <row r="103" customFormat="false" ht="118.5" hidden="false" customHeight="true" outlineLevel="0" collapsed="false">
      <c r="A103" s="62" t="s">
        <v>64</v>
      </c>
      <c r="B103" s="12" t="s">
        <v>22</v>
      </c>
      <c r="C103" s="12" t="n">
        <v>1</v>
      </c>
      <c r="D103" s="36"/>
      <c r="E103" s="31"/>
    </row>
    <row r="104" customFormat="false" ht="14.4" hidden="false" customHeight="false" outlineLevel="0" collapsed="false">
      <c r="A104" s="11"/>
      <c r="B104" s="12"/>
      <c r="C104" s="12"/>
      <c r="D104" s="13"/>
      <c r="E104" s="46"/>
    </row>
    <row r="105" customFormat="false" ht="14.4" hidden="false" customHeight="false" outlineLevel="0" collapsed="false">
      <c r="A105" s="61" t="s">
        <v>65</v>
      </c>
      <c r="B105" s="12"/>
      <c r="C105" s="12"/>
      <c r="D105" s="13"/>
      <c r="E105" s="48"/>
    </row>
    <row r="106" s="32" customFormat="true" ht="13.8" hidden="false" customHeight="false" outlineLevel="0" collapsed="false">
      <c r="A106" s="42"/>
      <c r="B106" s="43"/>
      <c r="C106" s="44"/>
      <c r="D106" s="45"/>
      <c r="E106" s="49"/>
    </row>
    <row r="107" customFormat="false" ht="14.4" hidden="false" customHeight="false" outlineLevel="0" collapsed="false">
      <c r="A107" s="50" t="s">
        <v>66</v>
      </c>
      <c r="B107" s="51"/>
      <c r="C107" s="52"/>
      <c r="D107" s="53"/>
      <c r="E107" s="54"/>
    </row>
    <row r="108" customFormat="false" ht="14.4" hidden="false" customHeight="false" outlineLevel="0" collapsed="false">
      <c r="A108" s="55"/>
      <c r="B108" s="51"/>
      <c r="C108" s="52"/>
      <c r="D108" s="53"/>
      <c r="E108" s="54"/>
    </row>
    <row r="109" customFormat="false" ht="14.4" hidden="false" customHeight="false" outlineLevel="0" collapsed="false">
      <c r="A109" s="50" t="s">
        <v>32</v>
      </c>
      <c r="B109" s="51"/>
      <c r="C109" s="51"/>
      <c r="D109" s="53"/>
      <c r="E109" s="54"/>
    </row>
    <row r="110" customFormat="false" ht="14.4" hidden="false" customHeight="false" outlineLevel="0" collapsed="false">
      <c r="A110" s="55"/>
      <c r="B110" s="51"/>
      <c r="C110" s="51"/>
      <c r="D110" s="53"/>
      <c r="E110" s="54"/>
    </row>
    <row r="111" customFormat="false" ht="14.4" hidden="false" customHeight="false" outlineLevel="0" collapsed="false">
      <c r="A111" s="62" t="s">
        <v>67</v>
      </c>
      <c r="B111" s="12" t="s">
        <v>22</v>
      </c>
      <c r="C111" s="12" t="n">
        <v>1</v>
      </c>
      <c r="D111" s="36"/>
      <c r="E111" s="31"/>
    </row>
    <row r="112" customFormat="false" ht="14.4" hidden="false" customHeight="false" outlineLevel="0" collapsed="false">
      <c r="A112" s="62" t="s">
        <v>68</v>
      </c>
      <c r="B112" s="12" t="s">
        <v>22</v>
      </c>
      <c r="C112" s="12" t="n">
        <v>1</v>
      </c>
      <c r="D112" s="36"/>
      <c r="E112" s="31"/>
    </row>
    <row r="113" customFormat="false" ht="14.4" hidden="false" customHeight="false" outlineLevel="0" collapsed="false">
      <c r="A113" s="62" t="s">
        <v>69</v>
      </c>
      <c r="B113" s="12" t="s">
        <v>22</v>
      </c>
      <c r="C113" s="12" t="n">
        <v>1</v>
      </c>
      <c r="D113" s="36"/>
      <c r="E113" s="31"/>
    </row>
    <row r="114" customFormat="false" ht="14.4" hidden="false" customHeight="false" outlineLevel="0" collapsed="false">
      <c r="A114" s="62" t="s">
        <v>70</v>
      </c>
      <c r="B114" s="12" t="s">
        <v>22</v>
      </c>
      <c r="C114" s="12" t="n">
        <v>1</v>
      </c>
      <c r="D114" s="36"/>
      <c r="E114" s="31"/>
    </row>
    <row r="115" customFormat="false" ht="14.4" hidden="false" customHeight="false" outlineLevel="0" collapsed="false">
      <c r="A115" s="62"/>
      <c r="B115" s="12"/>
      <c r="C115" s="12"/>
      <c r="D115" s="36"/>
      <c r="E115" s="31"/>
    </row>
    <row r="116" customFormat="false" ht="14.4" hidden="false" customHeight="false" outlineLevel="0" collapsed="false">
      <c r="A116" s="62" t="s">
        <v>71</v>
      </c>
      <c r="B116" s="12" t="s">
        <v>22</v>
      </c>
      <c r="C116" s="12" t="n">
        <v>1</v>
      </c>
      <c r="D116" s="36"/>
      <c r="E116" s="31"/>
    </row>
    <row r="117" customFormat="false" ht="14.4" hidden="false" customHeight="false" outlineLevel="0" collapsed="false">
      <c r="A117" s="11"/>
      <c r="B117" s="12"/>
      <c r="C117" s="12"/>
      <c r="D117" s="13"/>
      <c r="E117" s="46"/>
    </row>
    <row r="118" customFormat="false" ht="14.4" hidden="false" customHeight="false" outlineLevel="0" collapsed="false">
      <c r="A118" s="61" t="s">
        <v>72</v>
      </c>
      <c r="B118" s="12"/>
      <c r="C118" s="12"/>
      <c r="D118" s="13"/>
      <c r="E118" s="48"/>
    </row>
    <row r="119" customFormat="false" ht="14.4" hidden="false" customHeight="false" outlineLevel="0" collapsed="false">
      <c r="A119" s="55"/>
      <c r="B119" s="12"/>
      <c r="C119" s="70"/>
      <c r="D119" s="13"/>
      <c r="E119" s="54"/>
    </row>
    <row r="120" customFormat="false" ht="14.4" hidden="false" customHeight="false" outlineLevel="0" collapsed="false">
      <c r="A120" s="50" t="s">
        <v>73</v>
      </c>
      <c r="B120" s="51"/>
      <c r="C120" s="52"/>
      <c r="D120" s="53"/>
      <c r="E120" s="54"/>
    </row>
    <row r="121" customFormat="false" ht="14.4" hidden="false" customHeight="false" outlineLevel="0" collapsed="false">
      <c r="A121" s="55"/>
      <c r="B121" s="51"/>
      <c r="C121" s="52"/>
      <c r="D121" s="53"/>
      <c r="E121" s="54"/>
    </row>
    <row r="122" customFormat="false" ht="14.4" hidden="false" customHeight="false" outlineLevel="0" collapsed="false">
      <c r="A122" s="50" t="s">
        <v>32</v>
      </c>
      <c r="B122" s="51"/>
      <c r="C122" s="51"/>
      <c r="D122" s="53"/>
      <c r="E122" s="54"/>
    </row>
    <row r="123" customFormat="false" ht="14.4" hidden="false" customHeight="false" outlineLevel="0" collapsed="false">
      <c r="A123" s="55"/>
      <c r="B123" s="51"/>
      <c r="C123" s="51"/>
      <c r="D123" s="53"/>
      <c r="E123" s="54"/>
    </row>
    <row r="124" customFormat="false" ht="96.6" hidden="false" customHeight="false" outlineLevel="0" collapsed="false">
      <c r="A124" s="62" t="s">
        <v>74</v>
      </c>
      <c r="B124" s="12" t="s">
        <v>22</v>
      </c>
      <c r="C124" s="12" t="n">
        <v>1</v>
      </c>
      <c r="D124" s="36"/>
      <c r="E124" s="31"/>
    </row>
    <row r="125" customFormat="false" ht="14.4" hidden="false" customHeight="false" outlineLevel="0" collapsed="false">
      <c r="A125" s="62"/>
      <c r="B125" s="12"/>
      <c r="C125" s="12"/>
      <c r="D125" s="36"/>
      <c r="E125" s="31"/>
    </row>
    <row r="126" customFormat="false" ht="14.4" hidden="false" customHeight="false" outlineLevel="0" collapsed="false">
      <c r="A126" s="62" t="s">
        <v>71</v>
      </c>
      <c r="B126" s="12" t="s">
        <v>22</v>
      </c>
      <c r="C126" s="12" t="n">
        <v>1</v>
      </c>
      <c r="D126" s="36"/>
      <c r="E126" s="31"/>
    </row>
    <row r="127" customFormat="false" ht="14.4" hidden="false" customHeight="false" outlineLevel="0" collapsed="false">
      <c r="A127" s="11"/>
      <c r="B127" s="12"/>
      <c r="C127" s="12"/>
      <c r="D127" s="13"/>
      <c r="E127" s="46"/>
    </row>
    <row r="128" customFormat="false" ht="14.4" hidden="false" customHeight="false" outlineLevel="0" collapsed="false">
      <c r="A128" s="61" t="s">
        <v>75</v>
      </c>
      <c r="B128" s="12"/>
      <c r="C128" s="12"/>
      <c r="D128" s="13"/>
      <c r="E128" s="48"/>
    </row>
    <row r="129" customFormat="false" ht="14.4" hidden="false" customHeight="false" outlineLevel="0" collapsed="false">
      <c r="A129" s="55"/>
      <c r="B129" s="12"/>
      <c r="C129" s="70"/>
      <c r="D129" s="13"/>
      <c r="E129" s="54"/>
    </row>
    <row r="130" customFormat="false" ht="14.4" hidden="false" customHeight="false" outlineLevel="0" collapsed="false">
      <c r="A130" s="55"/>
      <c r="B130" s="12"/>
      <c r="C130" s="70"/>
      <c r="D130" s="13"/>
      <c r="E130" s="54"/>
    </row>
    <row r="131" customFormat="false" ht="14.4" hidden="false" customHeight="false" outlineLevel="0" collapsed="false">
      <c r="A131" s="57"/>
      <c r="B131" s="67"/>
      <c r="C131" s="71"/>
      <c r="D131" s="72"/>
      <c r="E131" s="60"/>
    </row>
    <row r="132" customFormat="false" ht="14.4" hidden="false" customHeight="false" outlineLevel="0" collapsed="false">
      <c r="A132" s="50" t="s">
        <v>76</v>
      </c>
      <c r="B132" s="51"/>
      <c r="C132" s="52"/>
      <c r="D132" s="53"/>
      <c r="E132" s="54"/>
    </row>
    <row r="133" customFormat="false" ht="14.4" hidden="false" customHeight="false" outlineLevel="0" collapsed="false">
      <c r="A133" s="55"/>
      <c r="B133" s="51"/>
      <c r="C133" s="52"/>
      <c r="D133" s="53"/>
      <c r="E133" s="54"/>
    </row>
    <row r="134" customFormat="false" ht="14.4" hidden="false" customHeight="false" outlineLevel="0" collapsed="false">
      <c r="A134" s="50" t="s">
        <v>77</v>
      </c>
      <c r="B134" s="51"/>
      <c r="C134" s="51"/>
      <c r="D134" s="53"/>
      <c r="E134" s="54"/>
    </row>
    <row r="135" customFormat="false" ht="14.4" hidden="false" customHeight="false" outlineLevel="0" collapsed="false">
      <c r="A135" s="55"/>
      <c r="B135" s="51"/>
      <c r="C135" s="51"/>
      <c r="D135" s="53"/>
      <c r="E135" s="54"/>
    </row>
    <row r="136" customFormat="false" ht="27.6" hidden="false" customHeight="false" outlineLevel="0" collapsed="false">
      <c r="A136" s="62" t="s">
        <v>78</v>
      </c>
      <c r="B136" s="12" t="s">
        <v>22</v>
      </c>
      <c r="C136" s="12" t="n">
        <v>1</v>
      </c>
      <c r="D136" s="36"/>
      <c r="E136" s="31"/>
    </row>
    <row r="137" customFormat="false" ht="14.4" hidden="false" customHeight="false" outlineLevel="0" collapsed="false">
      <c r="A137" s="62"/>
      <c r="B137" s="12"/>
      <c r="C137" s="12"/>
      <c r="D137" s="36"/>
      <c r="E137" s="31"/>
    </row>
    <row r="138" customFormat="false" ht="14.4" hidden="false" customHeight="false" outlineLevel="0" collapsed="false">
      <c r="A138" s="62" t="s">
        <v>71</v>
      </c>
      <c r="B138" s="12" t="s">
        <v>22</v>
      </c>
      <c r="C138" s="12" t="n">
        <v>1</v>
      </c>
      <c r="D138" s="36"/>
      <c r="E138" s="31"/>
    </row>
    <row r="139" customFormat="false" ht="14.4" hidden="false" customHeight="false" outlineLevel="0" collapsed="false">
      <c r="A139" s="62" t="s">
        <v>79</v>
      </c>
      <c r="B139" s="12" t="s">
        <v>22</v>
      </c>
      <c r="C139" s="12" t="n">
        <v>1</v>
      </c>
      <c r="D139" s="36"/>
      <c r="E139" s="31"/>
    </row>
    <row r="140" customFormat="false" ht="14.4" hidden="false" customHeight="false" outlineLevel="0" collapsed="false">
      <c r="A140" s="11"/>
      <c r="B140" s="12"/>
      <c r="C140" s="12"/>
      <c r="D140" s="13"/>
      <c r="E140" s="46"/>
    </row>
    <row r="141" customFormat="false" ht="14.4" hidden="false" customHeight="false" outlineLevel="0" collapsed="false">
      <c r="A141" s="61" t="s">
        <v>75</v>
      </c>
      <c r="B141" s="12"/>
      <c r="C141" s="12"/>
      <c r="D141" s="13"/>
      <c r="E141" s="48"/>
    </row>
    <row r="142" customFormat="false" ht="14.4" hidden="false" customHeight="false" outlineLevel="0" collapsed="false">
      <c r="A142" s="55"/>
      <c r="B142" s="12"/>
      <c r="C142" s="70"/>
      <c r="D142" s="13"/>
      <c r="E142" s="54"/>
    </row>
    <row r="143" customFormat="false" ht="14.4" hidden="false" customHeight="false" outlineLevel="0" collapsed="false">
      <c r="A143" s="50" t="s">
        <v>80</v>
      </c>
      <c r="B143" s="51"/>
      <c r="C143" s="52"/>
      <c r="D143" s="53"/>
      <c r="E143" s="54"/>
    </row>
    <row r="144" customFormat="false" ht="14.4" hidden="false" customHeight="false" outlineLevel="0" collapsed="false">
      <c r="A144" s="55"/>
      <c r="B144" s="51"/>
      <c r="C144" s="52"/>
      <c r="D144" s="53"/>
      <c r="E144" s="54"/>
    </row>
    <row r="145" customFormat="false" ht="14.4" hidden="false" customHeight="false" outlineLevel="0" collapsed="false">
      <c r="A145" s="50" t="s">
        <v>32</v>
      </c>
      <c r="B145" s="51"/>
      <c r="C145" s="51"/>
      <c r="D145" s="53"/>
      <c r="E145" s="54"/>
    </row>
    <row r="146" customFormat="false" ht="14.4" hidden="false" customHeight="false" outlineLevel="0" collapsed="false">
      <c r="A146" s="55"/>
      <c r="B146" s="51"/>
      <c r="C146" s="51"/>
      <c r="D146" s="53"/>
      <c r="E146" s="54"/>
    </row>
    <row r="147" customFormat="false" ht="14.4" hidden="false" customHeight="false" outlineLevel="0" collapsed="false">
      <c r="A147" s="62" t="s">
        <v>81</v>
      </c>
      <c r="B147" s="12" t="s">
        <v>82</v>
      </c>
      <c r="C147" s="12" t="n">
        <v>1</v>
      </c>
      <c r="D147" s="36"/>
      <c r="E147" s="31"/>
    </row>
    <row r="148" customFormat="false" ht="14.4" hidden="false" customHeight="false" outlineLevel="0" collapsed="false">
      <c r="A148" s="62"/>
      <c r="B148" s="73"/>
      <c r="C148" s="12"/>
      <c r="D148" s="53"/>
      <c r="E148" s="54"/>
    </row>
    <row r="149" customFormat="false" ht="27.6" hidden="false" customHeight="false" outlineLevel="0" collapsed="false">
      <c r="A149" s="11" t="s">
        <v>83</v>
      </c>
      <c r="B149" s="12" t="s">
        <v>22</v>
      </c>
      <c r="C149" s="12" t="n">
        <v>1</v>
      </c>
      <c r="D149" s="36"/>
      <c r="E149" s="31"/>
    </row>
    <row r="150" customFormat="false" ht="14.4" hidden="false" customHeight="false" outlineLevel="0" collapsed="false">
      <c r="A150" s="63"/>
      <c r="B150" s="64"/>
      <c r="C150" s="64"/>
      <c r="D150" s="65"/>
      <c r="E150" s="31"/>
    </row>
    <row r="151" customFormat="false" ht="14.4" hidden="false" customHeight="false" outlineLevel="0" collapsed="false">
      <c r="A151" s="74" t="s">
        <v>84</v>
      </c>
      <c r="B151" s="64" t="s">
        <v>22</v>
      </c>
      <c r="C151" s="64" t="n">
        <v>1</v>
      </c>
      <c r="D151" s="75"/>
      <c r="E151" s="31"/>
    </row>
    <row r="152" customFormat="false" ht="14.4" hidden="false" customHeight="false" outlineLevel="0" collapsed="false">
      <c r="A152" s="63"/>
      <c r="B152" s="64"/>
      <c r="C152" s="64"/>
      <c r="D152" s="65"/>
      <c r="E152" s="31"/>
    </row>
    <row r="153" customFormat="false" ht="14.4" hidden="false" customHeight="false" outlineLevel="0" collapsed="false">
      <c r="A153" s="11" t="s">
        <v>85</v>
      </c>
      <c r="B153" s="12" t="s">
        <v>22</v>
      </c>
      <c r="C153" s="12" t="n">
        <v>1</v>
      </c>
      <c r="D153" s="36"/>
      <c r="E153" s="69"/>
    </row>
    <row r="154" customFormat="false" ht="14.4" hidden="false" customHeight="false" outlineLevel="0" collapsed="false">
      <c r="A154" s="11"/>
      <c r="B154" s="12"/>
      <c r="C154" s="12"/>
      <c r="D154" s="13"/>
      <c r="E154" s="54"/>
    </row>
    <row r="155" customFormat="false" ht="14.4" hidden="false" customHeight="false" outlineLevel="0" collapsed="false">
      <c r="A155" s="61" t="s">
        <v>86</v>
      </c>
      <c r="B155" s="12"/>
      <c r="C155" s="12"/>
      <c r="D155" s="13"/>
      <c r="E155" s="48"/>
    </row>
    <row r="156" customFormat="false" ht="14.4" hidden="false" customHeight="false" outlineLevel="0" collapsed="false">
      <c r="A156" s="55"/>
      <c r="B156" s="12"/>
      <c r="C156" s="70"/>
      <c r="D156" s="13"/>
      <c r="E156" s="54"/>
    </row>
    <row r="157" customFormat="false" ht="14.4" hidden="false" customHeight="false" outlineLevel="0" collapsed="false">
      <c r="A157" s="76" t="s">
        <v>87</v>
      </c>
      <c r="B157" s="12"/>
      <c r="C157" s="12"/>
      <c r="D157" s="13"/>
      <c r="E157" s="54"/>
    </row>
    <row r="158" customFormat="false" ht="14.4" hidden="false" customHeight="false" outlineLevel="0" collapsed="false">
      <c r="A158" s="77"/>
      <c r="B158" s="12"/>
      <c r="C158" s="12"/>
      <c r="D158" s="13"/>
      <c r="E158" s="54"/>
    </row>
    <row r="159" customFormat="false" ht="14.4" hidden="false" customHeight="false" outlineLevel="0" collapsed="false">
      <c r="A159" s="78" t="s">
        <v>88</v>
      </c>
      <c r="B159" s="12"/>
      <c r="C159" s="12"/>
      <c r="D159" s="13"/>
      <c r="E159" s="54"/>
    </row>
    <row r="160" customFormat="false" ht="14.4" hidden="false" customHeight="false" outlineLevel="0" collapsed="false">
      <c r="A160" s="50"/>
      <c r="B160" s="12"/>
      <c r="C160" s="12"/>
      <c r="D160" s="13"/>
      <c r="E160" s="54"/>
    </row>
    <row r="161" customFormat="false" ht="14.4" hidden="false" customHeight="false" outlineLevel="0" collapsed="false">
      <c r="A161" s="79" t="s">
        <v>89</v>
      </c>
      <c r="B161" s="12"/>
      <c r="C161" s="12"/>
      <c r="D161" s="13"/>
      <c r="E161" s="54"/>
    </row>
    <row r="162" customFormat="false" ht="14.4" hidden="false" customHeight="false" outlineLevel="0" collapsed="false">
      <c r="A162" s="40" t="s">
        <v>90</v>
      </c>
      <c r="B162" s="12" t="s">
        <v>22</v>
      </c>
      <c r="C162" s="12" t="n">
        <v>1</v>
      </c>
      <c r="D162" s="75"/>
      <c r="E162" s="31"/>
    </row>
    <row r="163" customFormat="false" ht="14.4" hidden="false" customHeight="false" outlineLevel="0" collapsed="false">
      <c r="A163" s="80"/>
      <c r="B163" s="12"/>
      <c r="C163" s="12"/>
      <c r="D163" s="13"/>
      <c r="E163" s="54"/>
    </row>
    <row r="164" customFormat="false" ht="27.6" hidden="false" customHeight="false" outlineLevel="0" collapsed="false">
      <c r="A164" s="11" t="s">
        <v>91</v>
      </c>
      <c r="B164" s="12" t="s">
        <v>22</v>
      </c>
      <c r="C164" s="12" t="n">
        <v>1</v>
      </c>
      <c r="D164" s="36"/>
      <c r="E164" s="31"/>
    </row>
    <row r="165" customFormat="false" ht="14.4" hidden="false" customHeight="false" outlineLevel="0" collapsed="false">
      <c r="A165" s="11"/>
      <c r="B165" s="12"/>
      <c r="C165" s="12"/>
      <c r="D165" s="13"/>
      <c r="E165" s="54"/>
    </row>
    <row r="166" customFormat="false" ht="14.4" hidden="false" customHeight="false" outlineLevel="0" collapsed="false">
      <c r="A166" s="11" t="s">
        <v>92</v>
      </c>
      <c r="B166" s="12" t="s">
        <v>22</v>
      </c>
      <c r="C166" s="12" t="n">
        <v>1</v>
      </c>
      <c r="D166" s="36"/>
      <c r="E166" s="31"/>
    </row>
    <row r="167" customFormat="false" ht="14.4" hidden="false" customHeight="false" outlineLevel="0" collapsed="false">
      <c r="A167" s="11"/>
      <c r="B167" s="12"/>
      <c r="C167" s="12"/>
      <c r="D167" s="13"/>
      <c r="E167" s="54"/>
    </row>
    <row r="168" customFormat="false" ht="14.4" hidden="false" customHeight="false" outlineLevel="0" collapsed="false">
      <c r="A168" s="11" t="s">
        <v>93</v>
      </c>
      <c r="B168" s="12" t="s">
        <v>22</v>
      </c>
      <c r="C168" s="12" t="n">
        <v>1</v>
      </c>
      <c r="D168" s="36"/>
      <c r="E168" s="31"/>
    </row>
    <row r="169" customFormat="false" ht="14.4" hidden="false" customHeight="false" outlineLevel="0" collapsed="false">
      <c r="A169" s="11"/>
      <c r="B169" s="12"/>
      <c r="C169" s="12"/>
      <c r="D169" s="13"/>
      <c r="E169" s="54"/>
    </row>
    <row r="170" customFormat="false" ht="14.4" hidden="false" customHeight="false" outlineLevel="0" collapsed="false">
      <c r="A170" s="50" t="s">
        <v>94</v>
      </c>
      <c r="B170" s="12"/>
      <c r="C170" s="12"/>
      <c r="D170" s="13"/>
      <c r="E170" s="54"/>
    </row>
    <row r="171" customFormat="false" ht="14.4" hidden="false" customHeight="false" outlineLevel="0" collapsed="false">
      <c r="A171" s="40" t="s">
        <v>90</v>
      </c>
      <c r="B171" s="12" t="s">
        <v>22</v>
      </c>
      <c r="C171" s="12" t="n">
        <v>1</v>
      </c>
      <c r="D171" s="75"/>
      <c r="E171" s="31"/>
    </row>
    <row r="172" customFormat="false" ht="14.4" hidden="false" customHeight="false" outlineLevel="0" collapsed="false">
      <c r="A172" s="80"/>
      <c r="B172" s="12"/>
      <c r="C172" s="12"/>
      <c r="D172" s="13"/>
      <c r="E172" s="54"/>
    </row>
    <row r="173" customFormat="false" ht="27.6" hidden="false" customHeight="false" outlineLevel="0" collapsed="false">
      <c r="A173" s="11" t="s">
        <v>91</v>
      </c>
      <c r="B173" s="12" t="s">
        <v>22</v>
      </c>
      <c r="C173" s="12" t="n">
        <v>1</v>
      </c>
      <c r="D173" s="36"/>
      <c r="E173" s="31"/>
    </row>
    <row r="174" customFormat="false" ht="14.4" hidden="false" customHeight="false" outlineLevel="0" collapsed="false">
      <c r="A174" s="11"/>
      <c r="B174" s="12"/>
      <c r="C174" s="12"/>
      <c r="D174" s="13"/>
      <c r="E174" s="54"/>
    </row>
    <row r="175" customFormat="false" ht="14.4" hidden="false" customHeight="false" outlineLevel="0" collapsed="false">
      <c r="A175" s="66" t="s">
        <v>92</v>
      </c>
      <c r="B175" s="67" t="s">
        <v>22</v>
      </c>
      <c r="C175" s="67" t="n">
        <v>1</v>
      </c>
      <c r="D175" s="68"/>
      <c r="E175" s="69"/>
    </row>
    <row r="176" customFormat="false" ht="14.4" hidden="false" customHeight="false" outlineLevel="0" collapsed="false">
      <c r="A176" s="11"/>
      <c r="B176" s="12"/>
      <c r="C176" s="12"/>
      <c r="D176" s="13"/>
      <c r="E176" s="54"/>
    </row>
    <row r="177" customFormat="false" ht="14.4" hidden="false" customHeight="false" outlineLevel="0" collapsed="false">
      <c r="A177" s="11" t="s">
        <v>93</v>
      </c>
      <c r="B177" s="12" t="s">
        <v>22</v>
      </c>
      <c r="C177" s="12" t="n">
        <v>1</v>
      </c>
      <c r="D177" s="36"/>
      <c r="E177" s="31"/>
    </row>
    <row r="178" customFormat="false" ht="14.4" hidden="false" customHeight="false" outlineLevel="0" collapsed="false">
      <c r="A178" s="11"/>
      <c r="B178" s="12"/>
      <c r="C178" s="12"/>
      <c r="D178" s="13"/>
      <c r="E178" s="81"/>
    </row>
    <row r="179" customFormat="false" ht="14.4" hidden="false" customHeight="false" outlineLevel="0" collapsed="false">
      <c r="A179" s="61" t="s">
        <v>95</v>
      </c>
      <c r="B179" s="12"/>
      <c r="C179" s="12"/>
      <c r="D179" s="13"/>
      <c r="E179" s="48"/>
    </row>
    <row r="180" customFormat="false" ht="14.4" hidden="false" customHeight="false" outlineLevel="0" collapsed="false">
      <c r="A180" s="61"/>
      <c r="B180" s="12"/>
      <c r="C180" s="12"/>
      <c r="D180" s="13"/>
      <c r="E180" s="54"/>
    </row>
    <row r="181" customFormat="false" ht="14.4" hidden="false" customHeight="false" outlineLevel="0" collapsed="false">
      <c r="A181" s="76" t="s">
        <v>96</v>
      </c>
      <c r="B181" s="12"/>
      <c r="C181" s="12"/>
      <c r="D181" s="13"/>
      <c r="E181" s="54"/>
    </row>
    <row r="182" customFormat="false" ht="14.4" hidden="false" customHeight="false" outlineLevel="0" collapsed="false">
      <c r="A182" s="76"/>
      <c r="B182" s="12"/>
      <c r="C182" s="12"/>
      <c r="D182" s="13"/>
      <c r="E182" s="54"/>
    </row>
    <row r="183" customFormat="false" ht="14.4" hidden="false" customHeight="false" outlineLevel="0" collapsed="false">
      <c r="A183" s="82" t="s">
        <v>97</v>
      </c>
      <c r="B183" s="12"/>
      <c r="C183" s="12"/>
      <c r="D183" s="36"/>
      <c r="E183" s="31"/>
    </row>
    <row r="184" customFormat="false" ht="14.4" hidden="false" customHeight="false" outlineLevel="0" collapsed="false">
      <c r="A184" s="29" t="s">
        <v>98</v>
      </c>
      <c r="B184" s="12" t="s">
        <v>22</v>
      </c>
      <c r="C184" s="12" t="n">
        <v>1</v>
      </c>
      <c r="D184" s="36"/>
      <c r="E184" s="31"/>
    </row>
    <row r="185" customFormat="false" ht="14.4" hidden="false" customHeight="false" outlineLevel="0" collapsed="false">
      <c r="A185" s="29"/>
      <c r="B185" s="12"/>
      <c r="C185" s="12"/>
      <c r="D185" s="36"/>
      <c r="E185" s="31"/>
    </row>
    <row r="186" customFormat="false" ht="14.4" hidden="false" customHeight="false" outlineLevel="0" collapsed="false">
      <c r="A186" s="82" t="s">
        <v>99</v>
      </c>
      <c r="B186" s="12"/>
      <c r="C186" s="12"/>
      <c r="D186" s="36"/>
      <c r="E186" s="31"/>
    </row>
    <row r="187" customFormat="false" ht="14.4" hidden="false" customHeight="false" outlineLevel="0" collapsed="false">
      <c r="A187" s="29" t="s">
        <v>98</v>
      </c>
      <c r="B187" s="12" t="s">
        <v>22</v>
      </c>
      <c r="C187" s="12" t="n">
        <v>1</v>
      </c>
      <c r="D187" s="36"/>
      <c r="E187" s="31"/>
    </row>
    <row r="188" customFormat="false" ht="14.4" hidden="false" customHeight="false" outlineLevel="0" collapsed="false">
      <c r="A188" s="29"/>
      <c r="B188" s="12"/>
      <c r="C188" s="12"/>
      <c r="D188" s="36"/>
      <c r="E188" s="31"/>
    </row>
    <row r="189" customFormat="false" ht="27.6" hidden="false" customHeight="false" outlineLevel="0" collapsed="false">
      <c r="A189" s="29" t="s">
        <v>100</v>
      </c>
      <c r="B189" s="12" t="s">
        <v>22</v>
      </c>
      <c r="C189" s="12" t="n">
        <v>1</v>
      </c>
      <c r="D189" s="36"/>
      <c r="E189" s="31"/>
    </row>
    <row r="190" customFormat="false" ht="14.4" hidden="false" customHeight="false" outlineLevel="0" collapsed="false">
      <c r="A190" s="29"/>
      <c r="B190" s="12"/>
      <c r="C190" s="12"/>
      <c r="D190" s="36"/>
      <c r="E190" s="31"/>
    </row>
    <row r="191" customFormat="false" ht="27.6" hidden="false" customHeight="false" outlineLevel="0" collapsed="false">
      <c r="A191" s="29" t="s">
        <v>101</v>
      </c>
      <c r="B191" s="12" t="s">
        <v>22</v>
      </c>
      <c r="C191" s="12" t="n">
        <v>1</v>
      </c>
      <c r="D191" s="36"/>
      <c r="E191" s="31"/>
    </row>
    <row r="192" customFormat="false" ht="14.4" hidden="false" customHeight="false" outlineLevel="0" collapsed="false">
      <c r="A192" s="29" t="s">
        <v>102</v>
      </c>
      <c r="B192" s="12" t="s">
        <v>22</v>
      </c>
      <c r="C192" s="12" t="n">
        <v>1</v>
      </c>
      <c r="D192" s="36"/>
      <c r="E192" s="31"/>
    </row>
    <row r="193" customFormat="false" ht="14.4" hidden="false" customHeight="false" outlineLevel="0" collapsed="false">
      <c r="A193" s="29" t="s">
        <v>103</v>
      </c>
      <c r="B193" s="12" t="s">
        <v>22</v>
      </c>
      <c r="C193" s="12" t="n">
        <v>1</v>
      </c>
      <c r="D193" s="36"/>
      <c r="E193" s="31"/>
    </row>
    <row r="194" customFormat="false" ht="14.4" hidden="false" customHeight="false" outlineLevel="0" collapsed="false">
      <c r="A194" s="29"/>
      <c r="B194" s="12"/>
      <c r="C194" s="12"/>
      <c r="D194" s="36"/>
      <c r="E194" s="31"/>
    </row>
    <row r="195" customFormat="false" ht="27.6" hidden="false" customHeight="false" outlineLevel="0" collapsed="false">
      <c r="A195" s="29" t="s">
        <v>104</v>
      </c>
      <c r="B195" s="12" t="s">
        <v>22</v>
      </c>
      <c r="C195" s="83" t="n">
        <v>2</v>
      </c>
      <c r="D195" s="36"/>
      <c r="E195" s="31"/>
    </row>
    <row r="196" customFormat="false" ht="14.4" hidden="false" customHeight="false" outlineLevel="0" collapsed="false">
      <c r="A196" s="29"/>
      <c r="B196" s="12"/>
      <c r="C196" s="12"/>
      <c r="D196" s="36"/>
      <c r="E196" s="31"/>
    </row>
    <row r="197" customFormat="false" ht="14.4" hidden="false" customHeight="false" outlineLevel="0" collapsed="false">
      <c r="A197" s="29" t="s">
        <v>105</v>
      </c>
      <c r="B197" s="12" t="s">
        <v>22</v>
      </c>
      <c r="C197" s="12" t="n">
        <v>1</v>
      </c>
      <c r="D197" s="36"/>
      <c r="E197" s="31"/>
    </row>
    <row r="198" customFormat="false" ht="14.4" hidden="false" customHeight="false" outlineLevel="0" collapsed="false">
      <c r="A198" s="84"/>
      <c r="B198" s="12"/>
      <c r="C198" s="83"/>
      <c r="D198" s="36"/>
      <c r="E198" s="31"/>
    </row>
    <row r="199" customFormat="false" ht="14.4" hidden="false" customHeight="false" outlineLevel="0" collapsed="false">
      <c r="A199" s="84" t="s">
        <v>106</v>
      </c>
      <c r="B199" s="12" t="s">
        <v>22</v>
      </c>
      <c r="C199" s="83" t="n">
        <v>1</v>
      </c>
      <c r="D199" s="36"/>
      <c r="E199" s="31"/>
    </row>
    <row r="200" customFormat="false" ht="14.4" hidden="false" customHeight="false" outlineLevel="0" collapsed="false">
      <c r="A200" s="11"/>
      <c r="B200" s="12"/>
      <c r="C200" s="83"/>
      <c r="D200" s="13"/>
      <c r="E200" s="54"/>
    </row>
    <row r="201" customFormat="false" ht="14.4" hidden="false" customHeight="false" outlineLevel="0" collapsed="false">
      <c r="A201" s="82" t="s">
        <v>107</v>
      </c>
      <c r="B201" s="12"/>
      <c r="C201" s="12"/>
      <c r="D201" s="36"/>
      <c r="E201" s="31"/>
    </row>
    <row r="202" customFormat="false" ht="27.6" hidden="false" customHeight="false" outlineLevel="0" collapsed="false">
      <c r="A202" s="29" t="s">
        <v>100</v>
      </c>
      <c r="B202" s="12" t="s">
        <v>22</v>
      </c>
      <c r="C202" s="12" t="n">
        <v>1</v>
      </c>
      <c r="D202" s="36"/>
      <c r="E202" s="31"/>
    </row>
    <row r="203" customFormat="false" ht="14.4" hidden="false" customHeight="false" outlineLevel="0" collapsed="false">
      <c r="A203" s="29"/>
      <c r="B203" s="83"/>
      <c r="C203" s="83"/>
      <c r="D203" s="36"/>
      <c r="E203" s="31"/>
    </row>
    <row r="204" customFormat="false" ht="27.6" hidden="false" customHeight="false" outlineLevel="0" collapsed="false">
      <c r="A204" s="29" t="s">
        <v>104</v>
      </c>
      <c r="B204" s="83" t="s">
        <v>22</v>
      </c>
      <c r="C204" s="83" t="n">
        <v>1</v>
      </c>
      <c r="D204" s="36"/>
      <c r="E204" s="31"/>
    </row>
    <row r="205" customFormat="false" ht="27.6" hidden="false" customHeight="false" outlineLevel="0" collapsed="false">
      <c r="A205" s="29" t="s">
        <v>108</v>
      </c>
      <c r="B205" s="83" t="s">
        <v>22</v>
      </c>
      <c r="C205" s="83" t="n">
        <v>1</v>
      </c>
      <c r="D205" s="36"/>
      <c r="E205" s="31"/>
    </row>
    <row r="206" customFormat="false" ht="14.4" hidden="false" customHeight="false" outlineLevel="0" collapsed="false">
      <c r="A206" s="29"/>
      <c r="B206" s="83"/>
      <c r="C206" s="83"/>
      <c r="D206" s="36"/>
      <c r="E206" s="31"/>
    </row>
    <row r="207" customFormat="false" ht="14.4" hidden="false" customHeight="false" outlineLevel="0" collapsed="false">
      <c r="A207" s="29" t="s">
        <v>109</v>
      </c>
      <c r="B207" s="83" t="s">
        <v>22</v>
      </c>
      <c r="C207" s="83" t="n">
        <v>1</v>
      </c>
      <c r="D207" s="36"/>
      <c r="E207" s="31"/>
    </row>
    <row r="208" customFormat="false" ht="14.4" hidden="false" customHeight="false" outlineLevel="0" collapsed="false">
      <c r="A208" s="29" t="s">
        <v>110</v>
      </c>
      <c r="B208" s="12" t="s">
        <v>22</v>
      </c>
      <c r="C208" s="12" t="n">
        <v>1</v>
      </c>
      <c r="D208" s="36"/>
      <c r="E208" s="31"/>
    </row>
    <row r="209" customFormat="false" ht="14.4" hidden="false" customHeight="false" outlineLevel="0" collapsed="false">
      <c r="A209" s="84"/>
      <c r="B209" s="12"/>
      <c r="C209" s="83"/>
      <c r="D209" s="36"/>
      <c r="E209" s="31"/>
    </row>
    <row r="210" customFormat="false" ht="27.6" hidden="false" customHeight="false" outlineLevel="0" collapsed="false">
      <c r="A210" s="29" t="s">
        <v>111</v>
      </c>
      <c r="B210" s="12" t="s">
        <v>22</v>
      </c>
      <c r="C210" s="83" t="n">
        <v>3</v>
      </c>
      <c r="D210" s="36"/>
      <c r="E210" s="31"/>
    </row>
    <row r="211" customFormat="false" ht="14.4" hidden="false" customHeight="false" outlineLevel="0" collapsed="false">
      <c r="A211" s="29" t="s">
        <v>112</v>
      </c>
      <c r="B211" s="12" t="s">
        <v>22</v>
      </c>
      <c r="C211" s="83" t="n">
        <v>1</v>
      </c>
      <c r="D211" s="36"/>
      <c r="E211" s="31"/>
    </row>
    <row r="212" customFormat="false" ht="14.4" hidden="false" customHeight="false" outlineLevel="0" collapsed="false">
      <c r="A212" s="29" t="s">
        <v>113</v>
      </c>
      <c r="B212" s="12" t="s">
        <v>22</v>
      </c>
      <c r="C212" s="83" t="n">
        <v>1</v>
      </c>
      <c r="D212" s="36"/>
      <c r="E212" s="31"/>
    </row>
    <row r="213" customFormat="false" ht="14.4" hidden="false" customHeight="false" outlineLevel="0" collapsed="false">
      <c r="A213" s="84"/>
      <c r="B213" s="12"/>
      <c r="C213" s="83"/>
      <c r="D213" s="36"/>
      <c r="E213" s="31"/>
    </row>
    <row r="214" customFormat="false" ht="14.4" hidden="false" customHeight="false" outlineLevel="0" collapsed="false">
      <c r="A214" s="84" t="s">
        <v>106</v>
      </c>
      <c r="B214" s="12" t="s">
        <v>22</v>
      </c>
      <c r="C214" s="83" t="n">
        <v>1</v>
      </c>
      <c r="D214" s="36"/>
      <c r="E214" s="31"/>
    </row>
    <row r="215" customFormat="false" ht="14.4" hidden="false" customHeight="false" outlineLevel="0" collapsed="false">
      <c r="A215" s="11"/>
      <c r="B215" s="12"/>
      <c r="C215" s="83"/>
      <c r="D215" s="13"/>
      <c r="E215" s="85"/>
    </row>
    <row r="216" customFormat="false" ht="14.4" hidden="false" customHeight="false" outlineLevel="0" collapsed="false">
      <c r="A216" s="55" t="s">
        <v>114</v>
      </c>
      <c r="B216" s="73"/>
      <c r="C216" s="73"/>
      <c r="D216" s="13"/>
      <c r="E216" s="86"/>
    </row>
    <row r="217" customFormat="false" ht="14.4" hidden="false" customHeight="false" outlineLevel="0" collapsed="false">
      <c r="A217" s="87"/>
      <c r="B217" s="67"/>
      <c r="C217" s="67"/>
      <c r="D217" s="72"/>
      <c r="E217" s="60"/>
    </row>
    <row r="218" customFormat="false" ht="14.4" hidden="false" customHeight="false" outlineLevel="0" collapsed="false">
      <c r="A218" s="76" t="s">
        <v>115</v>
      </c>
      <c r="B218" s="12"/>
      <c r="C218" s="12"/>
      <c r="D218" s="13"/>
      <c r="E218" s="54"/>
    </row>
    <row r="219" customFormat="false" ht="14.4" hidden="false" customHeight="false" outlineLevel="0" collapsed="false">
      <c r="A219" s="77"/>
      <c r="B219" s="12"/>
      <c r="C219" s="12"/>
      <c r="D219" s="13"/>
      <c r="E219" s="54"/>
    </row>
    <row r="220" customFormat="false" ht="14.4" hidden="false" customHeight="false" outlineLevel="0" collapsed="false">
      <c r="A220" s="78" t="s">
        <v>88</v>
      </c>
      <c r="B220" s="12"/>
      <c r="C220" s="12"/>
      <c r="D220" s="13"/>
      <c r="E220" s="54"/>
    </row>
    <row r="221" customFormat="false" ht="14.4" hidden="false" customHeight="false" outlineLevel="0" collapsed="false">
      <c r="A221" s="61"/>
      <c r="B221" s="12"/>
      <c r="C221" s="12"/>
      <c r="D221" s="13"/>
      <c r="E221" s="54"/>
    </row>
    <row r="222" customFormat="false" ht="14.4" hidden="false" customHeight="false" outlineLevel="0" collapsed="false">
      <c r="A222" s="88" t="s">
        <v>116</v>
      </c>
      <c r="B222" s="12" t="s">
        <v>82</v>
      </c>
      <c r="C222" s="83" t="n">
        <v>1</v>
      </c>
      <c r="D222" s="36"/>
      <c r="E222" s="31"/>
    </row>
    <row r="223" customFormat="false" ht="14.4" hidden="false" customHeight="false" outlineLevel="0" collapsed="false">
      <c r="A223" s="88"/>
      <c r="B223" s="12"/>
      <c r="C223" s="83"/>
      <c r="D223" s="36"/>
      <c r="E223" s="31"/>
    </row>
    <row r="224" customFormat="false" ht="14.4" hidden="false" customHeight="false" outlineLevel="0" collapsed="false">
      <c r="A224" s="88" t="s">
        <v>117</v>
      </c>
      <c r="B224" s="12" t="s">
        <v>82</v>
      </c>
      <c r="C224" s="83" t="n">
        <v>5</v>
      </c>
      <c r="D224" s="36"/>
      <c r="E224" s="31"/>
    </row>
    <row r="225" customFormat="false" ht="14.4" hidden="false" customHeight="false" outlineLevel="0" collapsed="false">
      <c r="A225" s="62"/>
      <c r="B225" s="12"/>
      <c r="C225" s="83"/>
      <c r="D225" s="13"/>
      <c r="E225" s="54"/>
    </row>
    <row r="226" customFormat="false" ht="14.4" hidden="false" customHeight="false" outlineLevel="0" collapsed="false">
      <c r="A226" s="88" t="s">
        <v>118</v>
      </c>
      <c r="B226" s="12" t="s">
        <v>82</v>
      </c>
      <c r="C226" s="83" t="n">
        <v>0</v>
      </c>
      <c r="D226" s="36"/>
      <c r="E226" s="31"/>
    </row>
    <row r="227" customFormat="false" ht="14.4" hidden="false" customHeight="false" outlineLevel="0" collapsed="false">
      <c r="A227" s="88" t="s">
        <v>119</v>
      </c>
      <c r="B227" s="12" t="s">
        <v>82</v>
      </c>
      <c r="C227" s="83" t="n">
        <v>2</v>
      </c>
      <c r="D227" s="36"/>
      <c r="E227" s="31"/>
    </row>
    <row r="228" customFormat="false" ht="14.4" hidden="false" customHeight="false" outlineLevel="0" collapsed="false">
      <c r="A228" s="62"/>
      <c r="B228" s="12"/>
      <c r="C228" s="12"/>
      <c r="D228" s="36"/>
      <c r="E228" s="31"/>
    </row>
    <row r="229" customFormat="false" ht="14.4" hidden="false" customHeight="false" outlineLevel="0" collapsed="false">
      <c r="A229" s="62" t="s">
        <v>120</v>
      </c>
      <c r="B229" s="12" t="s">
        <v>121</v>
      </c>
      <c r="C229" s="83" t="n">
        <v>20</v>
      </c>
      <c r="D229" s="36"/>
      <c r="E229" s="31"/>
    </row>
    <row r="230" customFormat="false" ht="14.4" hidden="false" customHeight="false" outlineLevel="0" collapsed="false">
      <c r="A230" s="62"/>
      <c r="B230" s="12"/>
      <c r="C230" s="12"/>
      <c r="D230" s="36"/>
      <c r="E230" s="31"/>
    </row>
    <row r="231" customFormat="false" ht="14.4" hidden="false" customHeight="false" outlineLevel="0" collapsed="false">
      <c r="A231" s="62" t="s">
        <v>122</v>
      </c>
      <c r="B231" s="12" t="s">
        <v>22</v>
      </c>
      <c r="C231" s="83" t="n">
        <v>1</v>
      </c>
      <c r="D231" s="36"/>
      <c r="E231" s="31"/>
    </row>
    <row r="232" customFormat="false" ht="14.4" hidden="false" customHeight="false" outlineLevel="0" collapsed="false">
      <c r="A232" s="62" t="s">
        <v>123</v>
      </c>
      <c r="B232" s="12" t="s">
        <v>22</v>
      </c>
      <c r="C232" s="83" t="n">
        <v>1</v>
      </c>
      <c r="D232" s="36"/>
      <c r="E232" s="31"/>
    </row>
    <row r="233" customFormat="false" ht="14.4" hidden="false" customHeight="false" outlineLevel="0" collapsed="false">
      <c r="A233" s="62"/>
      <c r="B233" s="12"/>
      <c r="C233" s="12"/>
      <c r="D233" s="13"/>
      <c r="E233" s="85"/>
    </row>
    <row r="234" customFormat="false" ht="14.4" hidden="false" customHeight="false" outlineLevel="0" collapsed="false">
      <c r="A234" s="77" t="s">
        <v>124</v>
      </c>
      <c r="B234" s="12"/>
      <c r="C234" s="12"/>
      <c r="D234" s="13"/>
      <c r="E234" s="89"/>
    </row>
    <row r="235" customFormat="false" ht="14.4" hidden="false" customHeight="false" outlineLevel="0" collapsed="false">
      <c r="A235" s="61"/>
      <c r="B235" s="12"/>
      <c r="C235" s="12"/>
      <c r="D235" s="13"/>
      <c r="E235" s="54"/>
    </row>
    <row r="236" s="94" customFormat="true" ht="14.4" hidden="false" customHeight="false" outlineLevel="0" collapsed="false">
      <c r="A236" s="90" t="s">
        <v>125</v>
      </c>
      <c r="B236" s="91"/>
      <c r="C236" s="92"/>
      <c r="D236" s="93"/>
      <c r="E236" s="54"/>
    </row>
    <row r="237" customFormat="false" ht="14.4" hidden="false" customHeight="false" outlineLevel="0" collapsed="false">
      <c r="A237" s="61"/>
      <c r="B237" s="12"/>
      <c r="C237" s="12"/>
      <c r="D237" s="13"/>
      <c r="E237" s="54"/>
    </row>
    <row r="238" customFormat="false" ht="14.4" hidden="false" customHeight="false" outlineLevel="0" collapsed="false">
      <c r="A238" s="76" t="s">
        <v>88</v>
      </c>
      <c r="B238" s="12"/>
      <c r="C238" s="83"/>
      <c r="D238" s="13"/>
      <c r="E238" s="54"/>
    </row>
    <row r="239" customFormat="false" ht="14.4" hidden="false" customHeight="false" outlineLevel="0" collapsed="false">
      <c r="A239" s="95"/>
      <c r="B239" s="12"/>
      <c r="C239" s="83"/>
      <c r="D239" s="36"/>
      <c r="E239" s="31"/>
      <c r="I239" s="94"/>
      <c r="J239" s="94"/>
      <c r="K239" s="94"/>
    </row>
    <row r="240" customFormat="false" ht="14.4" hidden="false" customHeight="false" outlineLevel="0" collapsed="false">
      <c r="A240" s="26" t="s">
        <v>126</v>
      </c>
      <c r="B240" s="12" t="s">
        <v>82</v>
      </c>
      <c r="C240" s="83" t="n">
        <v>6</v>
      </c>
      <c r="D240" s="36"/>
      <c r="E240" s="31"/>
      <c r="J240" s="94"/>
      <c r="K240" s="94"/>
    </row>
    <row r="241" customFormat="false" ht="14.4" hidden="false" customHeight="false" outlineLevel="0" collapsed="false">
      <c r="A241" s="26" t="s">
        <v>127</v>
      </c>
      <c r="B241" s="12" t="s">
        <v>82</v>
      </c>
      <c r="C241" s="83" t="n">
        <v>8</v>
      </c>
      <c r="D241" s="36"/>
      <c r="E241" s="31"/>
      <c r="J241" s="94"/>
      <c r="K241" s="94"/>
    </row>
    <row r="242" customFormat="false" ht="14.4" hidden="false" customHeight="false" outlineLevel="0" collapsed="false">
      <c r="A242" s="62" t="s">
        <v>128</v>
      </c>
      <c r="B242" s="12" t="s">
        <v>82</v>
      </c>
      <c r="C242" s="83" t="n">
        <v>3</v>
      </c>
      <c r="D242" s="36"/>
      <c r="E242" s="31"/>
    </row>
    <row r="243" customFormat="false" ht="14.4" hidden="false" customHeight="false" outlineLevel="0" collapsed="false">
      <c r="A243" s="26" t="s">
        <v>129</v>
      </c>
      <c r="B243" s="12" t="s">
        <v>82</v>
      </c>
      <c r="C243" s="83" t="n">
        <v>4</v>
      </c>
      <c r="D243" s="36"/>
      <c r="E243" s="31"/>
      <c r="J243" s="94"/>
      <c r="K243" s="94"/>
    </row>
    <row r="244" customFormat="false" ht="14.4" hidden="false" customHeight="false" outlineLevel="0" collapsed="false">
      <c r="A244" s="26" t="s">
        <v>130</v>
      </c>
      <c r="B244" s="12" t="s">
        <v>82</v>
      </c>
      <c r="C244" s="83" t="n">
        <v>4</v>
      </c>
      <c r="D244" s="36"/>
      <c r="E244" s="31"/>
      <c r="J244" s="94"/>
      <c r="K244" s="94"/>
    </row>
    <row r="245" customFormat="false" ht="14.4" hidden="false" customHeight="false" outlineLevel="0" collapsed="false">
      <c r="A245" s="26"/>
      <c r="B245" s="12"/>
      <c r="C245" s="83"/>
      <c r="D245" s="13"/>
      <c r="E245" s="85"/>
    </row>
    <row r="246" customFormat="false" ht="14.4" hidden="false" customHeight="false" outlineLevel="0" collapsed="false">
      <c r="A246" s="61" t="s">
        <v>131</v>
      </c>
      <c r="B246" s="12"/>
      <c r="C246" s="83"/>
      <c r="D246" s="13"/>
      <c r="E246" s="48"/>
    </row>
    <row r="247" s="98" customFormat="true" ht="13.8" hidden="false" customHeight="false" outlineLevel="0" collapsed="false">
      <c r="A247" s="96"/>
      <c r="B247" s="97"/>
      <c r="C247" s="44"/>
      <c r="D247" s="45"/>
      <c r="E247" s="49"/>
    </row>
    <row r="248" s="98" customFormat="true" ht="13.8" hidden="false" customHeight="false" outlineLevel="0" collapsed="false">
      <c r="A248" s="76" t="s">
        <v>132</v>
      </c>
      <c r="B248" s="97"/>
      <c r="C248" s="44"/>
      <c r="D248" s="45"/>
      <c r="E248" s="49"/>
    </row>
    <row r="249" s="98" customFormat="true" ht="13.8" hidden="false" customHeight="false" outlineLevel="0" collapsed="false">
      <c r="A249" s="96"/>
      <c r="B249" s="97"/>
      <c r="C249" s="44"/>
      <c r="D249" s="45"/>
      <c r="E249" s="49"/>
    </row>
    <row r="250" s="98" customFormat="true" ht="13.8" hidden="false" customHeight="false" outlineLevel="0" collapsed="false">
      <c r="A250" s="38" t="s">
        <v>133</v>
      </c>
      <c r="B250" s="97"/>
      <c r="C250" s="44"/>
      <c r="D250" s="45"/>
      <c r="E250" s="49"/>
    </row>
    <row r="251" s="98" customFormat="true" ht="13.8" hidden="false" customHeight="false" outlineLevel="0" collapsed="false">
      <c r="A251" s="38"/>
      <c r="B251" s="97"/>
      <c r="C251" s="99"/>
      <c r="D251" s="45"/>
      <c r="E251" s="49"/>
    </row>
    <row r="252" s="98" customFormat="true" ht="13.8" hidden="false" customHeight="false" outlineLevel="0" collapsed="false">
      <c r="A252" s="40" t="s">
        <v>134</v>
      </c>
      <c r="B252" s="73" t="s">
        <v>82</v>
      </c>
      <c r="C252" s="99" t="n">
        <v>1</v>
      </c>
      <c r="D252" s="28"/>
      <c r="E252" s="31"/>
    </row>
    <row r="253" s="98" customFormat="true" ht="13.8" hidden="false" customHeight="false" outlineLevel="0" collapsed="false">
      <c r="A253" s="11" t="s">
        <v>135</v>
      </c>
      <c r="B253" s="73" t="s">
        <v>82</v>
      </c>
      <c r="C253" s="99" t="n">
        <v>8</v>
      </c>
      <c r="D253" s="28"/>
      <c r="E253" s="31"/>
    </row>
    <row r="254" s="98" customFormat="true" ht="13.8" hidden="false" customHeight="false" outlineLevel="0" collapsed="false">
      <c r="A254" s="11" t="s">
        <v>136</v>
      </c>
      <c r="B254" s="73" t="s">
        <v>82</v>
      </c>
      <c r="C254" s="99" t="n">
        <v>2</v>
      </c>
      <c r="D254" s="28"/>
      <c r="E254" s="31"/>
    </row>
    <row r="255" s="98" customFormat="true" ht="13.8" hidden="false" customHeight="false" outlineLevel="0" collapsed="false">
      <c r="A255" s="11" t="s">
        <v>137</v>
      </c>
      <c r="B255" s="73" t="s">
        <v>82</v>
      </c>
      <c r="C255" s="99" t="n">
        <v>3</v>
      </c>
      <c r="D255" s="28"/>
      <c r="E255" s="31"/>
    </row>
    <row r="256" s="98" customFormat="true" ht="14.25" hidden="false" customHeight="true" outlineLevel="0" collapsed="false">
      <c r="A256" s="11" t="s">
        <v>138</v>
      </c>
      <c r="B256" s="73" t="s">
        <v>82</v>
      </c>
      <c r="C256" s="99" t="n">
        <f aca="false">C253+C254</f>
        <v>10</v>
      </c>
      <c r="D256" s="28"/>
      <c r="E256" s="31"/>
    </row>
    <row r="257" s="98" customFormat="true" ht="14.25" hidden="false" customHeight="true" outlineLevel="0" collapsed="false">
      <c r="A257" s="11"/>
      <c r="B257" s="73"/>
      <c r="C257" s="44"/>
      <c r="D257" s="28"/>
      <c r="E257" s="31"/>
    </row>
    <row r="258" s="98" customFormat="true" ht="13.8" hidden="false" customHeight="false" outlineLevel="0" collapsed="false">
      <c r="A258" s="80" t="s">
        <v>139</v>
      </c>
      <c r="B258" s="97"/>
      <c r="C258" s="44"/>
      <c r="D258" s="45"/>
      <c r="E258" s="31"/>
    </row>
    <row r="259" s="98" customFormat="true" ht="13.8" hidden="false" customHeight="false" outlineLevel="0" collapsed="false">
      <c r="A259" s="100" t="s">
        <v>140</v>
      </c>
      <c r="B259" s="73"/>
      <c r="C259" s="44"/>
      <c r="D259" s="45"/>
      <c r="E259" s="31"/>
    </row>
    <row r="260" s="98" customFormat="true" ht="27.6" hidden="false" customHeight="false" outlineLevel="0" collapsed="false">
      <c r="A260" s="11" t="s">
        <v>141</v>
      </c>
      <c r="B260" s="73" t="s">
        <v>22</v>
      </c>
      <c r="C260" s="44" t="n">
        <f aca="false">SUM(C253:C254)</f>
        <v>10</v>
      </c>
      <c r="D260" s="28"/>
      <c r="E260" s="31"/>
    </row>
    <row r="261" s="98" customFormat="true" ht="13.8" hidden="false" customHeight="false" outlineLevel="0" collapsed="false">
      <c r="A261" s="101"/>
      <c r="B261" s="102"/>
      <c r="C261" s="44"/>
      <c r="D261" s="45"/>
      <c r="E261" s="31"/>
    </row>
    <row r="262" s="98" customFormat="true" ht="13.8" hidden="false" customHeight="false" outlineLevel="0" collapsed="false">
      <c r="A262" s="11" t="s">
        <v>142</v>
      </c>
      <c r="B262" s="73" t="s">
        <v>22</v>
      </c>
      <c r="C262" s="44" t="n">
        <v>1</v>
      </c>
      <c r="D262" s="28"/>
      <c r="E262" s="31"/>
    </row>
    <row r="263" s="98" customFormat="true" ht="13.8" hidden="false" customHeight="false" outlineLevel="0" collapsed="false">
      <c r="A263" s="11"/>
      <c r="B263" s="73"/>
      <c r="C263" s="44"/>
      <c r="D263" s="103"/>
      <c r="E263" s="85"/>
    </row>
    <row r="264" s="98" customFormat="true" ht="14.4" hidden="false" customHeight="false" outlineLevel="0" collapsed="false">
      <c r="A264" s="61" t="s">
        <v>143</v>
      </c>
      <c r="B264" s="73"/>
      <c r="C264" s="44"/>
      <c r="D264" s="103"/>
      <c r="E264" s="48"/>
    </row>
    <row r="265" customFormat="false" ht="14.4" hidden="false" customHeight="false" outlineLevel="0" collapsed="false">
      <c r="A265" s="87"/>
      <c r="B265" s="67"/>
      <c r="C265" s="104"/>
      <c r="D265" s="72"/>
      <c r="E265" s="60"/>
    </row>
    <row r="266" customFormat="false" ht="14.4" hidden="false" customHeight="false" outlineLevel="0" collapsed="false">
      <c r="A266" s="76" t="s">
        <v>144</v>
      </c>
      <c r="B266" s="12"/>
      <c r="C266" s="12"/>
      <c r="D266" s="13"/>
      <c r="E266" s="14"/>
    </row>
    <row r="267" customFormat="false" ht="14.4" hidden="false" customHeight="false" outlineLevel="0" collapsed="false">
      <c r="A267" s="61"/>
      <c r="B267" s="12"/>
      <c r="C267" s="12"/>
      <c r="D267" s="13"/>
      <c r="E267" s="14"/>
    </row>
    <row r="268" customFormat="false" ht="14.4" hidden="false" customHeight="false" outlineLevel="0" collapsed="false">
      <c r="A268" s="76" t="s">
        <v>88</v>
      </c>
      <c r="B268" s="12"/>
      <c r="C268" s="12"/>
      <c r="D268" s="13"/>
      <c r="E268" s="14"/>
    </row>
    <row r="269" customFormat="false" ht="14.4" hidden="false" customHeight="false" outlineLevel="0" collapsed="false">
      <c r="A269" s="105" t="s">
        <v>145</v>
      </c>
      <c r="B269" s="12" t="s">
        <v>22</v>
      </c>
      <c r="C269" s="12" t="n">
        <v>1</v>
      </c>
      <c r="D269" s="36"/>
      <c r="E269" s="31"/>
    </row>
    <row r="270" customFormat="false" ht="14.4" hidden="false" customHeight="false" outlineLevel="0" collapsed="false">
      <c r="A270" s="105"/>
      <c r="B270" s="12"/>
      <c r="C270" s="83"/>
      <c r="D270" s="36"/>
      <c r="E270" s="31"/>
    </row>
    <row r="271" customFormat="false" ht="14.4" hidden="false" customHeight="false" outlineLevel="0" collapsed="false">
      <c r="A271" s="105" t="s">
        <v>146</v>
      </c>
      <c r="B271" s="12" t="s">
        <v>82</v>
      </c>
      <c r="C271" s="83" t="n">
        <v>20</v>
      </c>
      <c r="D271" s="36"/>
      <c r="E271" s="31"/>
    </row>
    <row r="272" customFormat="false" ht="14.4" hidden="false" customHeight="false" outlineLevel="0" collapsed="false">
      <c r="A272" s="105"/>
      <c r="B272" s="12"/>
      <c r="C272" s="83"/>
      <c r="D272" s="36"/>
      <c r="E272" s="31"/>
    </row>
    <row r="273" customFormat="false" ht="14.4" hidden="false" customHeight="false" outlineLevel="0" collapsed="false">
      <c r="A273" s="105" t="s">
        <v>147</v>
      </c>
      <c r="B273" s="12" t="s">
        <v>22</v>
      </c>
      <c r="C273" s="83" t="n">
        <f aca="false">C271</f>
        <v>20</v>
      </c>
      <c r="D273" s="36"/>
      <c r="E273" s="31"/>
    </row>
    <row r="274" customFormat="false" ht="14.4" hidden="false" customHeight="false" outlineLevel="0" collapsed="false">
      <c r="A274" s="105" t="s">
        <v>148</v>
      </c>
      <c r="B274" s="12" t="s">
        <v>82</v>
      </c>
      <c r="C274" s="12" t="n">
        <v>26</v>
      </c>
      <c r="D274" s="36"/>
      <c r="E274" s="31"/>
    </row>
    <row r="275" customFormat="false" ht="14.4" hidden="false" customHeight="false" outlineLevel="0" collapsed="false">
      <c r="A275" s="105"/>
      <c r="B275" s="12"/>
      <c r="C275" s="12"/>
      <c r="D275" s="36"/>
      <c r="E275" s="31"/>
    </row>
    <row r="276" customFormat="false" ht="27.6" hidden="false" customHeight="false" outlineLevel="0" collapsed="false">
      <c r="A276" s="26" t="s">
        <v>149</v>
      </c>
      <c r="B276" s="27" t="s">
        <v>121</v>
      </c>
      <c r="C276" s="12" t="n">
        <v>4</v>
      </c>
      <c r="D276" s="36"/>
      <c r="E276" s="31"/>
    </row>
    <row r="277" customFormat="false" ht="14.4" hidden="false" customHeight="false" outlineLevel="0" collapsed="false">
      <c r="A277" s="105" t="s">
        <v>150</v>
      </c>
      <c r="B277" s="12" t="s">
        <v>22</v>
      </c>
      <c r="C277" s="12" t="n">
        <v>1</v>
      </c>
      <c r="D277" s="36"/>
      <c r="E277" s="31"/>
    </row>
    <row r="278" customFormat="false" ht="14.4" hidden="false" customHeight="false" outlineLevel="0" collapsed="false">
      <c r="A278" s="105" t="s">
        <v>151</v>
      </c>
      <c r="B278" s="12" t="s">
        <v>22</v>
      </c>
      <c r="C278" s="12" t="n">
        <v>1</v>
      </c>
      <c r="D278" s="36"/>
      <c r="E278" s="31"/>
    </row>
    <row r="279" customFormat="false" ht="14.4" hidden="false" customHeight="false" outlineLevel="0" collapsed="false">
      <c r="A279" s="105" t="s">
        <v>152</v>
      </c>
      <c r="B279" s="12" t="s">
        <v>22</v>
      </c>
      <c r="C279" s="12" t="n">
        <v>1</v>
      </c>
      <c r="D279" s="36"/>
      <c r="E279" s="31"/>
    </row>
    <row r="280" customFormat="false" ht="14.4" hidden="false" customHeight="false" outlineLevel="0" collapsed="false">
      <c r="A280" s="105" t="s">
        <v>153</v>
      </c>
      <c r="B280" s="12" t="s">
        <v>22</v>
      </c>
      <c r="C280" s="12" t="n">
        <v>1</v>
      </c>
      <c r="D280" s="36"/>
      <c r="E280" s="31"/>
    </row>
    <row r="281" customFormat="false" ht="14.4" hidden="false" customHeight="false" outlineLevel="0" collapsed="false">
      <c r="A281" s="105" t="s">
        <v>154</v>
      </c>
      <c r="B281" s="12" t="s">
        <v>22</v>
      </c>
      <c r="C281" s="12" t="n">
        <v>1</v>
      </c>
      <c r="D281" s="36"/>
      <c r="E281" s="31"/>
    </row>
    <row r="282" customFormat="false" ht="27.6" hidden="false" customHeight="false" outlineLevel="0" collapsed="false">
      <c r="A282" s="105" t="s">
        <v>155</v>
      </c>
      <c r="B282" s="12" t="s">
        <v>22</v>
      </c>
      <c r="C282" s="12" t="n">
        <v>1</v>
      </c>
      <c r="D282" s="36"/>
      <c r="E282" s="31"/>
    </row>
    <row r="283" customFormat="false" ht="14.4" hidden="false" customHeight="false" outlineLevel="0" collapsed="false">
      <c r="A283" s="105" t="s">
        <v>156</v>
      </c>
      <c r="B283" s="12" t="s">
        <v>22</v>
      </c>
      <c r="C283" s="12" t="n">
        <v>1</v>
      </c>
      <c r="D283" s="36"/>
      <c r="E283" s="31"/>
    </row>
    <row r="284" customFormat="false" ht="14.4" hidden="false" customHeight="false" outlineLevel="0" collapsed="false">
      <c r="A284" s="106" t="s">
        <v>157</v>
      </c>
      <c r="B284" s="12" t="s">
        <v>22</v>
      </c>
      <c r="C284" s="12" t="n">
        <v>1</v>
      </c>
      <c r="D284" s="36"/>
      <c r="E284" s="31"/>
    </row>
    <row r="285" customFormat="false" ht="14.4" hidden="false" customHeight="false" outlineLevel="0" collapsed="false">
      <c r="A285" s="26" t="s">
        <v>158</v>
      </c>
      <c r="B285" s="12" t="s">
        <v>22</v>
      </c>
      <c r="C285" s="12" t="n">
        <v>1</v>
      </c>
      <c r="D285" s="36"/>
      <c r="E285" s="31"/>
    </row>
    <row r="286" customFormat="false" ht="14.4" hidden="false" customHeight="false" outlineLevel="0" collapsed="false">
      <c r="A286" s="26"/>
      <c r="B286" s="12"/>
      <c r="C286" s="73"/>
      <c r="D286" s="13"/>
      <c r="E286" s="107"/>
    </row>
    <row r="287" customFormat="false" ht="14.4" hidden="false" customHeight="false" outlineLevel="0" collapsed="false">
      <c r="A287" s="61" t="s">
        <v>159</v>
      </c>
      <c r="B287" s="12"/>
      <c r="C287" s="12"/>
      <c r="D287" s="13"/>
      <c r="E287" s="89"/>
    </row>
    <row r="288" customFormat="false" ht="14.4" hidden="false" customHeight="false" outlineLevel="0" collapsed="false">
      <c r="A288" s="61"/>
      <c r="B288" s="12"/>
      <c r="C288" s="83"/>
      <c r="D288" s="13"/>
      <c r="E288" s="54"/>
    </row>
    <row r="289" customFormat="false" ht="14.4" hidden="false" customHeight="false" outlineLevel="0" collapsed="false">
      <c r="A289" s="76" t="s">
        <v>160</v>
      </c>
      <c r="B289" s="12"/>
      <c r="C289" s="12"/>
      <c r="D289" s="13"/>
      <c r="E289" s="54"/>
    </row>
    <row r="290" customFormat="false" ht="14.4" hidden="false" customHeight="false" outlineLevel="0" collapsed="false">
      <c r="A290" s="11"/>
      <c r="B290" s="12"/>
      <c r="C290" s="12"/>
      <c r="D290" s="13"/>
      <c r="E290" s="54"/>
    </row>
    <row r="291" customFormat="false" ht="14.4" hidden="false" customHeight="false" outlineLevel="0" collapsed="false">
      <c r="A291" s="76" t="s">
        <v>88</v>
      </c>
      <c r="B291" s="12"/>
      <c r="C291" s="12"/>
      <c r="D291" s="13"/>
      <c r="E291" s="54"/>
    </row>
    <row r="292" s="108" customFormat="true" ht="14.4" hidden="false" customHeight="false" outlineLevel="0" collapsed="false">
      <c r="A292" s="61"/>
      <c r="B292" s="27"/>
      <c r="C292" s="12"/>
      <c r="D292" s="28"/>
      <c r="E292" s="31"/>
    </row>
    <row r="293" s="108" customFormat="true" ht="96.6" hidden="false" customHeight="false" outlineLevel="0" collapsed="false">
      <c r="A293" s="26" t="s">
        <v>161</v>
      </c>
      <c r="B293" s="39" t="s">
        <v>22</v>
      </c>
      <c r="C293" s="39" t="n">
        <v>1</v>
      </c>
      <c r="D293" s="28"/>
      <c r="E293" s="31"/>
    </row>
    <row r="294" s="108" customFormat="true" ht="14.4" hidden="false" customHeight="false" outlineLevel="0" collapsed="false">
      <c r="A294" s="26"/>
      <c r="B294" s="39"/>
      <c r="C294" s="39"/>
      <c r="D294" s="36"/>
      <c r="E294" s="31"/>
    </row>
    <row r="295" s="108" customFormat="true" ht="14.4" hidden="false" customHeight="false" outlineLevel="0" collapsed="false">
      <c r="A295" s="26" t="s">
        <v>162</v>
      </c>
      <c r="B295" s="39" t="s">
        <v>22</v>
      </c>
      <c r="C295" s="39" t="n">
        <v>1</v>
      </c>
      <c r="D295" s="28"/>
      <c r="E295" s="31"/>
    </row>
    <row r="296" s="108" customFormat="true" ht="14.4" hidden="false" customHeight="false" outlineLevel="0" collapsed="false">
      <c r="A296" s="26"/>
      <c r="B296" s="39"/>
      <c r="C296" s="39"/>
      <c r="D296" s="36"/>
      <c r="E296" s="31"/>
    </row>
    <row r="297" s="108" customFormat="true" ht="27.6" hidden="false" customHeight="false" outlineLevel="0" collapsed="false">
      <c r="A297" s="26" t="s">
        <v>163</v>
      </c>
      <c r="B297" s="39" t="s">
        <v>22</v>
      </c>
      <c r="C297" s="39" t="n">
        <v>1</v>
      </c>
      <c r="D297" s="28"/>
      <c r="E297" s="31"/>
    </row>
    <row r="298" s="108" customFormat="true" ht="41.4" hidden="false" customHeight="false" outlineLevel="0" collapsed="false">
      <c r="A298" s="26" t="s">
        <v>164</v>
      </c>
      <c r="B298" s="39" t="s">
        <v>22</v>
      </c>
      <c r="C298" s="39" t="n">
        <v>1</v>
      </c>
      <c r="D298" s="28"/>
      <c r="E298" s="31"/>
    </row>
    <row r="299" s="108" customFormat="true" ht="14.4" hidden="false" customHeight="false" outlineLevel="0" collapsed="false">
      <c r="A299" s="109"/>
      <c r="B299" s="110"/>
      <c r="C299" s="110"/>
      <c r="D299" s="28"/>
      <c r="E299" s="31"/>
    </row>
    <row r="300" s="108" customFormat="true" ht="14.4" hidden="false" customHeight="false" outlineLevel="0" collapsed="false">
      <c r="A300" s="26" t="s">
        <v>165</v>
      </c>
      <c r="B300" s="110" t="s">
        <v>22</v>
      </c>
      <c r="C300" s="110" t="n">
        <v>1</v>
      </c>
      <c r="D300" s="36"/>
      <c r="E300" s="31"/>
    </row>
    <row r="301" s="108" customFormat="true" ht="14.4" hidden="false" customHeight="false" outlineLevel="0" collapsed="false">
      <c r="A301" s="11"/>
      <c r="B301" s="110"/>
      <c r="C301" s="110"/>
      <c r="D301" s="28"/>
      <c r="E301" s="31"/>
    </row>
    <row r="302" s="108" customFormat="true" ht="14.4" hidden="false" customHeight="false" outlineLevel="0" collapsed="false">
      <c r="A302" s="11" t="s">
        <v>166</v>
      </c>
      <c r="B302" s="110" t="s">
        <v>22</v>
      </c>
      <c r="C302" s="110" t="n">
        <v>1</v>
      </c>
      <c r="D302" s="36"/>
      <c r="E302" s="31"/>
    </row>
    <row r="303" s="108" customFormat="true" ht="14.4" hidden="false" customHeight="false" outlineLevel="0" collapsed="false">
      <c r="A303" s="66"/>
      <c r="B303" s="111"/>
      <c r="C303" s="111"/>
      <c r="D303" s="112"/>
      <c r="E303" s="69"/>
    </row>
    <row r="304" s="108" customFormat="true" ht="27.6" hidden="false" customHeight="false" outlineLevel="0" collapsed="false">
      <c r="A304" s="26" t="s">
        <v>167</v>
      </c>
      <c r="B304" s="110" t="s">
        <v>22</v>
      </c>
      <c r="C304" s="110" t="n">
        <v>1</v>
      </c>
      <c r="D304" s="36"/>
      <c r="E304" s="31"/>
    </row>
    <row r="305" s="108" customFormat="true" ht="14.4" hidden="false" customHeight="false" outlineLevel="0" collapsed="false">
      <c r="A305" s="11"/>
      <c r="B305" s="110"/>
      <c r="C305" s="110"/>
      <c r="D305" s="28"/>
      <c r="E305" s="31"/>
    </row>
    <row r="306" s="108" customFormat="true" ht="14.4" hidden="false" customHeight="false" outlineLevel="0" collapsed="false">
      <c r="A306" s="11" t="s">
        <v>168</v>
      </c>
      <c r="B306" s="110" t="s">
        <v>22</v>
      </c>
      <c r="C306" s="110" t="n">
        <v>1</v>
      </c>
      <c r="D306" s="36"/>
      <c r="E306" s="31"/>
    </row>
    <row r="307" s="108" customFormat="true" ht="14.4" hidden="false" customHeight="false" outlineLevel="0" collapsed="false">
      <c r="A307" s="63"/>
      <c r="B307" s="110"/>
      <c r="C307" s="110"/>
      <c r="D307" s="28"/>
      <c r="E307" s="31"/>
    </row>
    <row r="308" s="108" customFormat="true" ht="14.4" hidden="false" customHeight="false" outlineLevel="0" collapsed="false">
      <c r="A308" s="63" t="s">
        <v>169</v>
      </c>
      <c r="B308" s="110" t="s">
        <v>22</v>
      </c>
      <c r="C308" s="110" t="n">
        <v>1</v>
      </c>
      <c r="D308" s="36"/>
      <c r="E308" s="31"/>
    </row>
    <row r="309" s="108" customFormat="true" ht="14.4" hidden="false" customHeight="false" outlineLevel="0" collapsed="false">
      <c r="A309" s="62"/>
      <c r="B309" s="110"/>
      <c r="C309" s="110"/>
      <c r="D309" s="28"/>
      <c r="E309" s="31"/>
    </row>
    <row r="310" s="32" customFormat="true" ht="14.4" hidden="false" customHeight="false" outlineLevel="0" collapsed="false">
      <c r="A310" s="11" t="s">
        <v>170</v>
      </c>
      <c r="B310" s="110" t="s">
        <v>22</v>
      </c>
      <c r="C310" s="110" t="n">
        <v>1</v>
      </c>
      <c r="D310" s="113"/>
      <c r="E310" s="31"/>
    </row>
    <row r="311" customFormat="false" ht="14.4" hidden="false" customHeight="false" outlineLevel="0" collapsed="false">
      <c r="A311" s="11"/>
      <c r="B311" s="12"/>
      <c r="C311" s="12"/>
      <c r="D311" s="13"/>
      <c r="E311" s="107"/>
    </row>
    <row r="312" customFormat="false" ht="14.4" hidden="false" customHeight="false" outlineLevel="0" collapsed="false">
      <c r="A312" s="61" t="s">
        <v>171</v>
      </c>
      <c r="B312" s="12"/>
      <c r="C312" s="12"/>
      <c r="D312" s="13"/>
      <c r="E312" s="48"/>
    </row>
    <row r="313" customFormat="false" ht="14.4" hidden="false" customHeight="false" outlineLevel="0" collapsed="false">
      <c r="A313" s="20"/>
      <c r="B313" s="16"/>
      <c r="C313" s="64"/>
      <c r="D313" s="113"/>
      <c r="E313" s="114"/>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4.4" hidden="false" customHeight="false" outlineLevel="0" collapsed="false">
      <c r="A314" s="76" t="s">
        <v>172</v>
      </c>
      <c r="B314" s="115"/>
      <c r="C314" s="115"/>
      <c r="D314" s="113"/>
      <c r="E314" s="116"/>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4.4" hidden="false" customHeight="false" outlineLevel="0" collapsed="false">
      <c r="A315" s="20"/>
      <c r="B315" s="16"/>
      <c r="C315" s="64"/>
      <c r="D315" s="113"/>
      <c r="E315" s="114"/>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4.4" hidden="false" customHeight="false" outlineLevel="0" collapsed="false">
      <c r="A316" s="76" t="s">
        <v>133</v>
      </c>
      <c r="B316" s="16"/>
      <c r="C316" s="64"/>
      <c r="D316" s="113"/>
      <c r="E316" s="114"/>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4.4" hidden="false" customHeight="false" outlineLevel="0" collapsed="false">
      <c r="A317" s="76"/>
      <c r="B317" s="16"/>
      <c r="C317" s="64"/>
      <c r="D317" s="113"/>
      <c r="E317" s="114"/>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4.4" hidden="false" customHeight="false" outlineLevel="0" collapsed="false">
      <c r="A318" s="117" t="s">
        <v>173</v>
      </c>
      <c r="B318" s="16"/>
      <c r="C318" s="64"/>
      <c r="D318" s="113"/>
      <c r="E318" s="114"/>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4.4" hidden="false" customHeight="false" outlineLevel="0" collapsed="false">
      <c r="A319" s="11" t="s">
        <v>174</v>
      </c>
      <c r="B319" s="16" t="s">
        <v>22</v>
      </c>
      <c r="C319" s="16" t="n">
        <v>1</v>
      </c>
      <c r="D319" s="28"/>
      <c r="E319" s="31"/>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4.4" hidden="false" customHeight="false" outlineLevel="0" collapsed="false">
      <c r="A320" s="11" t="s">
        <v>175</v>
      </c>
      <c r="B320" s="16" t="s">
        <v>22</v>
      </c>
      <c r="C320" s="16" t="n">
        <v>1</v>
      </c>
      <c r="D320" s="28"/>
      <c r="E320" s="31"/>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4.4" hidden="false" customHeight="false" outlineLevel="0" collapsed="false">
      <c r="A321" s="11" t="s">
        <v>176</v>
      </c>
      <c r="B321" s="16" t="s">
        <v>82</v>
      </c>
      <c r="C321" s="118" t="n">
        <v>1</v>
      </c>
      <c r="D321" s="28"/>
      <c r="E321" s="31"/>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4.4" hidden="false" customHeight="false" outlineLevel="0" collapsed="false">
      <c r="A322" s="20" t="s">
        <v>177</v>
      </c>
      <c r="B322" s="16" t="s">
        <v>82</v>
      </c>
      <c r="C322" s="118" t="n">
        <v>5</v>
      </c>
      <c r="D322" s="28"/>
      <c r="E322" s="31"/>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4.4" hidden="false" customHeight="false" outlineLevel="0" collapsed="false">
      <c r="A323" s="20" t="s">
        <v>178</v>
      </c>
      <c r="B323" s="64" t="s">
        <v>82</v>
      </c>
      <c r="C323" s="118" t="n">
        <v>1</v>
      </c>
      <c r="D323" s="28"/>
      <c r="E323" s="31"/>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4.4" hidden="false" customHeight="false" outlineLevel="0" collapsed="false">
      <c r="A324" s="20" t="s">
        <v>179</v>
      </c>
      <c r="B324" s="64" t="s">
        <v>82</v>
      </c>
      <c r="C324" s="118" t="n">
        <v>1</v>
      </c>
      <c r="D324" s="28"/>
      <c r="E324" s="31"/>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true" outlineLevel="0" collapsed="false">
      <c r="A325" s="11"/>
      <c r="B325" s="64"/>
      <c r="C325" s="16"/>
      <c r="D325" s="113"/>
      <c r="E325" s="116"/>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4.4" hidden="false" customHeight="false" outlineLevel="0" collapsed="false">
      <c r="A326" s="80" t="s">
        <v>180</v>
      </c>
      <c r="B326" s="64"/>
      <c r="C326" s="16"/>
      <c r="D326" s="113"/>
      <c r="E326" s="116"/>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7.6" hidden="false" customHeight="false" outlineLevel="0" collapsed="false">
      <c r="A327" s="11" t="s">
        <v>181</v>
      </c>
      <c r="B327" s="12" t="s">
        <v>22</v>
      </c>
      <c r="C327" s="119" t="n">
        <v>1</v>
      </c>
      <c r="D327" s="28"/>
      <c r="E327" s="31"/>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4.4" hidden="false" customHeight="false" outlineLevel="0" collapsed="false">
      <c r="A328" s="11" t="s">
        <v>182</v>
      </c>
      <c r="B328" s="64" t="s">
        <v>22</v>
      </c>
      <c r="C328" s="16" t="n">
        <v>1</v>
      </c>
      <c r="D328" s="28"/>
      <c r="E328" s="31"/>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4.4" hidden="false" customHeight="false" outlineLevel="0" collapsed="false">
      <c r="A329" s="11"/>
      <c r="B329" s="64"/>
      <c r="C329" s="16"/>
      <c r="D329" s="28"/>
      <c r="E329" s="31"/>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4.25" hidden="false" customHeight="true" outlineLevel="0" collapsed="false">
      <c r="A330" s="120" t="s">
        <v>183</v>
      </c>
      <c r="B330" s="64"/>
      <c r="C330" s="16"/>
      <c r="D330" s="113"/>
      <c r="E330" s="116"/>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4.4" hidden="false" customHeight="false" outlineLevel="0" collapsed="false">
      <c r="A331" s="121" t="s">
        <v>184</v>
      </c>
      <c r="B331" s="64" t="s">
        <v>22</v>
      </c>
      <c r="C331" s="16" t="n">
        <f aca="false">C323+C324</f>
        <v>2</v>
      </c>
      <c r="D331" s="28"/>
      <c r="E331" s="31"/>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4.4" hidden="false" customHeight="false" outlineLevel="0" collapsed="false">
      <c r="A332" s="122" t="s">
        <v>185</v>
      </c>
      <c r="B332" s="64" t="s">
        <v>22</v>
      </c>
      <c r="C332" s="16" t="n">
        <f aca="false">C322</f>
        <v>5</v>
      </c>
      <c r="D332" s="28"/>
      <c r="E332" s="31"/>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4.4" hidden="false" customHeight="false" outlineLevel="0" collapsed="false">
      <c r="A333" s="26" t="s">
        <v>186</v>
      </c>
      <c r="B333" s="64" t="s">
        <v>22</v>
      </c>
      <c r="C333" s="16" t="n">
        <v>1</v>
      </c>
      <c r="D333" s="28"/>
      <c r="E333" s="31"/>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4.4" hidden="false" customHeight="false" outlineLevel="0" collapsed="false">
      <c r="A334" s="26" t="s">
        <v>187</v>
      </c>
      <c r="B334" s="64" t="s">
        <v>22</v>
      </c>
      <c r="C334" s="16" t="n">
        <v>1</v>
      </c>
      <c r="D334" s="28"/>
      <c r="E334" s="31"/>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4.4" hidden="false" customHeight="false" outlineLevel="0" collapsed="false">
      <c r="A335" s="26"/>
      <c r="B335" s="64"/>
      <c r="C335" s="16"/>
      <c r="D335" s="28"/>
      <c r="E335" s="31"/>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4.4" hidden="false" customHeight="false" outlineLevel="0" collapsed="false">
      <c r="A336" s="26" t="s">
        <v>188</v>
      </c>
      <c r="B336" s="64" t="s">
        <v>22</v>
      </c>
      <c r="C336" s="16" t="n">
        <v>1</v>
      </c>
      <c r="D336" s="28"/>
      <c r="E336" s="31"/>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55.5" hidden="false" customHeight="true" outlineLevel="0" collapsed="false">
      <c r="A337" s="41" t="s">
        <v>189</v>
      </c>
      <c r="B337" s="12" t="s">
        <v>22</v>
      </c>
      <c r="C337" s="119" t="n">
        <v>1</v>
      </c>
      <c r="D337" s="28"/>
      <c r="E337" s="31"/>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4.4" hidden="false" customHeight="false" outlineLevel="0" collapsed="false">
      <c r="A338" s="26"/>
      <c r="B338" s="64"/>
      <c r="C338" s="16"/>
      <c r="D338" s="113"/>
      <c r="E338" s="114"/>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54.75" hidden="false" customHeight="true" outlineLevel="0" collapsed="false">
      <c r="A339" s="41" t="s">
        <v>190</v>
      </c>
      <c r="B339" s="12" t="s">
        <v>22</v>
      </c>
      <c r="C339" s="119" t="n">
        <v>1</v>
      </c>
      <c r="D339" s="28"/>
      <c r="E339" s="31"/>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4.4" hidden="false" customHeight="false" outlineLevel="0" collapsed="false">
      <c r="A340" s="26"/>
      <c r="B340" s="64"/>
      <c r="C340" s="16"/>
      <c r="D340" s="113"/>
      <c r="E340" s="114"/>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41.4" hidden="false" customHeight="false" outlineLevel="0" collapsed="false">
      <c r="A341" s="26" t="s">
        <v>191</v>
      </c>
      <c r="B341" s="12" t="s">
        <v>22</v>
      </c>
      <c r="C341" s="119" t="n">
        <v>1</v>
      </c>
      <c r="D341" s="28"/>
      <c r="E341" s="31"/>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4.4" hidden="false" customHeight="false" outlineLevel="0" collapsed="false">
      <c r="A342" s="123"/>
      <c r="B342" s="124"/>
      <c r="C342" s="23"/>
      <c r="D342" s="125"/>
      <c r="E342" s="126"/>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27.6" hidden="false" customHeight="false" outlineLevel="0" collapsed="false">
      <c r="A343" s="127" t="s">
        <v>192</v>
      </c>
      <c r="B343" s="64"/>
      <c r="C343" s="16"/>
      <c r="D343" s="128"/>
      <c r="E343" s="126"/>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4.4" hidden="false" customHeight="false" outlineLevel="0" collapsed="false">
      <c r="A344" s="26"/>
      <c r="B344" s="73"/>
      <c r="C344" s="84"/>
      <c r="D344" s="28"/>
      <c r="E344" s="31"/>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4.4" hidden="false" customHeight="false" outlineLevel="0" collapsed="false">
      <c r="A345" s="61" t="s">
        <v>193</v>
      </c>
      <c r="B345" s="119"/>
      <c r="C345" s="119"/>
      <c r="D345" s="129"/>
      <c r="E345" s="13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4.4" hidden="false" customHeight="false" outlineLevel="0" collapsed="false">
      <c r="A346" s="61"/>
      <c r="B346" s="131"/>
      <c r="C346" s="132"/>
      <c r="D346" s="36"/>
    </row>
    <row r="347" customFormat="false" ht="14.4" hidden="false" customHeight="false" outlineLevel="0" collapsed="false">
      <c r="A347" s="76" t="s">
        <v>194</v>
      </c>
      <c r="B347" s="115"/>
      <c r="C347" s="115"/>
      <c r="D347" s="113"/>
      <c r="E347" s="116"/>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4.4" hidden="false" customHeight="false" outlineLevel="0" collapsed="false">
      <c r="A348" s="20"/>
      <c r="B348" s="16"/>
      <c r="C348" s="64"/>
      <c r="D348" s="113"/>
      <c r="E348" s="114"/>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4.4" hidden="false" customHeight="false" outlineLevel="0" collapsed="false">
      <c r="A349" s="76" t="s">
        <v>133</v>
      </c>
      <c r="B349" s="16"/>
      <c r="C349" s="64"/>
      <c r="D349" s="113"/>
      <c r="E349" s="114"/>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4.4" hidden="false" customHeight="false" outlineLevel="0" collapsed="false">
      <c r="A350" s="76"/>
      <c r="B350" s="16"/>
      <c r="C350" s="64"/>
      <c r="D350" s="113"/>
      <c r="E350" s="114"/>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4.4" hidden="false" customHeight="false" outlineLevel="0" collapsed="false">
      <c r="A351" s="117" t="s">
        <v>173</v>
      </c>
      <c r="B351" s="16"/>
      <c r="C351" s="64"/>
      <c r="D351" s="113"/>
      <c r="E351" s="114"/>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4.4" hidden="false" customHeight="false" outlineLevel="0" collapsed="false">
      <c r="A352" s="11" t="s">
        <v>195</v>
      </c>
      <c r="B352" s="16" t="s">
        <v>82</v>
      </c>
      <c r="C352" s="16" t="n">
        <v>4</v>
      </c>
      <c r="D352" s="28"/>
      <c r="E352" s="31"/>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4.4" hidden="false" customHeight="false" outlineLevel="0" collapsed="false">
      <c r="A353" s="11" t="s">
        <v>196</v>
      </c>
      <c r="B353" s="16" t="s">
        <v>82</v>
      </c>
      <c r="C353" s="16" t="n">
        <v>1</v>
      </c>
      <c r="D353" s="28"/>
      <c r="E353" s="31"/>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4.4" hidden="false" customHeight="false" outlineLevel="0" collapsed="false">
      <c r="A354" s="11"/>
      <c r="B354" s="64"/>
      <c r="C354" s="16"/>
      <c r="D354" s="28"/>
      <c r="E354" s="31"/>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4.4" hidden="false" customHeight="false" outlineLevel="0" collapsed="false">
      <c r="A355" s="80" t="s">
        <v>180</v>
      </c>
      <c r="B355" s="64"/>
      <c r="C355" s="16"/>
      <c r="D355" s="28"/>
      <c r="E355" s="31"/>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4.25" hidden="false" customHeight="true" outlineLevel="0" collapsed="false">
      <c r="A356" s="120" t="s">
        <v>197</v>
      </c>
      <c r="B356" s="64"/>
      <c r="C356" s="16"/>
      <c r="D356" s="28"/>
      <c r="E356" s="31"/>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4.4" hidden="false" customHeight="false" outlineLevel="0" collapsed="false">
      <c r="A357" s="121" t="s">
        <v>198</v>
      </c>
      <c r="B357" s="64" t="s">
        <v>22</v>
      </c>
      <c r="C357" s="16" t="n">
        <f aca="false">C352+C353</f>
        <v>5</v>
      </c>
      <c r="D357" s="28"/>
      <c r="E357" s="31"/>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4.4" hidden="false" customHeight="false" outlineLevel="0" collapsed="false">
      <c r="A358" s="26"/>
      <c r="B358" s="64"/>
      <c r="C358" s="16"/>
      <c r="D358" s="28"/>
      <c r="E358" s="31"/>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4.4" hidden="false" customHeight="false" outlineLevel="0" collapsed="false">
      <c r="A359" s="26" t="s">
        <v>187</v>
      </c>
      <c r="B359" s="64" t="s">
        <v>22</v>
      </c>
      <c r="C359" s="16" t="n">
        <v>1</v>
      </c>
      <c r="D359" s="28"/>
      <c r="E359" s="31"/>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4.4" hidden="false" customHeight="false" outlineLevel="0" collapsed="false">
      <c r="A360" s="26" t="s">
        <v>188</v>
      </c>
      <c r="B360" s="64" t="s">
        <v>22</v>
      </c>
      <c r="C360" s="16" t="n">
        <v>1</v>
      </c>
      <c r="D360" s="28"/>
      <c r="E360" s="31"/>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41.4" hidden="false" customHeight="false" outlineLevel="0" collapsed="false">
      <c r="A361" s="41" t="s">
        <v>199</v>
      </c>
      <c r="B361" s="12" t="s">
        <v>22</v>
      </c>
      <c r="C361" s="119" t="n">
        <v>1</v>
      </c>
      <c r="D361" s="28"/>
      <c r="E361" s="31"/>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4.4" hidden="false" customHeight="false" outlineLevel="0" collapsed="false">
      <c r="A362" s="26"/>
      <c r="B362" s="64"/>
      <c r="C362" s="16"/>
      <c r="D362" s="28"/>
      <c r="E362" s="31"/>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27.6" hidden="false" customHeight="false" outlineLevel="0" collapsed="false">
      <c r="A363" s="41" t="s">
        <v>200</v>
      </c>
      <c r="B363" s="12" t="s">
        <v>22</v>
      </c>
      <c r="C363" s="119" t="n">
        <v>1</v>
      </c>
      <c r="D363" s="28"/>
      <c r="E363" s="126"/>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4.4" hidden="false" customHeight="false" outlineLevel="0" collapsed="false">
      <c r="A364" s="26"/>
      <c r="B364" s="73"/>
      <c r="C364" s="84"/>
      <c r="D364" s="28"/>
      <c r="E364" s="31"/>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4.4" hidden="false" customHeight="false" outlineLevel="0" collapsed="false">
      <c r="A365" s="61" t="s">
        <v>201</v>
      </c>
      <c r="B365" s="119"/>
      <c r="C365" s="119"/>
      <c r="D365" s="129"/>
      <c r="E365" s="13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4.4" hidden="false" customHeight="false" outlineLevel="0" collapsed="false">
      <c r="A366" s="61"/>
      <c r="B366" s="131"/>
      <c r="C366" s="132"/>
      <c r="D366" s="36"/>
    </row>
    <row r="367" customFormat="false" ht="14.4" hidden="false" customHeight="false" outlineLevel="0" collapsed="false">
      <c r="A367" s="76" t="s">
        <v>202</v>
      </c>
      <c r="B367" s="115"/>
      <c r="C367" s="115"/>
      <c r="D367" s="113"/>
      <c r="E367" s="116"/>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4.4" hidden="false" customHeight="false" outlineLevel="0" collapsed="false">
      <c r="A368" s="20"/>
      <c r="B368" s="16"/>
      <c r="C368" s="64"/>
      <c r="D368" s="113"/>
      <c r="E368" s="114"/>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4.4" hidden="false" customHeight="false" outlineLevel="0" collapsed="false">
      <c r="A369" s="76" t="s">
        <v>133</v>
      </c>
      <c r="B369" s="16"/>
      <c r="C369" s="64"/>
      <c r="D369" s="113"/>
      <c r="E369" s="114"/>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4.4" hidden="false" customHeight="false" outlineLevel="0" collapsed="false">
      <c r="A370" s="76"/>
      <c r="B370" s="16"/>
      <c r="C370" s="64"/>
      <c r="D370" s="113"/>
      <c r="E370" s="114"/>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4.4" hidden="false" customHeight="false" outlineLevel="0" collapsed="false">
      <c r="A371" s="117" t="s">
        <v>173</v>
      </c>
      <c r="B371" s="16"/>
      <c r="C371" s="64"/>
      <c r="D371" s="113"/>
      <c r="E371" s="114"/>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4.4" hidden="false" customHeight="false" outlineLevel="0" collapsed="false">
      <c r="A372" s="11" t="s">
        <v>203</v>
      </c>
      <c r="B372" s="16" t="s">
        <v>22</v>
      </c>
      <c r="C372" s="16" t="n">
        <v>1</v>
      </c>
      <c r="D372" s="28"/>
      <c r="E372" s="31"/>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4.4" hidden="false" customHeight="false" outlineLevel="0" collapsed="false">
      <c r="A373" s="11" t="s">
        <v>204</v>
      </c>
      <c r="B373" s="16" t="s">
        <v>22</v>
      </c>
      <c r="C373" s="16" t="n">
        <v>1</v>
      </c>
      <c r="D373" s="28"/>
      <c r="E373" s="31"/>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4.4" hidden="false" customHeight="false" outlineLevel="0" collapsed="false">
      <c r="A374" s="11"/>
      <c r="B374" s="12"/>
      <c r="C374" s="12"/>
      <c r="D374" s="13"/>
      <c r="E374" s="54"/>
    </row>
    <row r="375" customFormat="false" ht="14.4" hidden="false" customHeight="false" outlineLevel="0" collapsed="false">
      <c r="A375" s="11" t="s">
        <v>92</v>
      </c>
      <c r="B375" s="12" t="s">
        <v>22</v>
      </c>
      <c r="C375" s="12" t="n">
        <v>1</v>
      </c>
      <c r="D375" s="36"/>
      <c r="E375" s="31"/>
    </row>
    <row r="376" customFormat="false" ht="14.4" hidden="false" customHeight="false" outlineLevel="0" collapsed="false">
      <c r="A376" s="11"/>
      <c r="B376" s="12"/>
      <c r="C376" s="12"/>
      <c r="D376" s="13"/>
      <c r="E376" s="54"/>
    </row>
    <row r="377" customFormat="false" ht="14.4" hidden="false" customHeight="false" outlineLevel="0" collapsed="false">
      <c r="A377" s="11" t="s">
        <v>93</v>
      </c>
      <c r="B377" s="12" t="s">
        <v>22</v>
      </c>
      <c r="C377" s="12" t="n">
        <v>1</v>
      </c>
      <c r="D377" s="36"/>
      <c r="E377" s="31"/>
    </row>
    <row r="378" customFormat="false" ht="14.4" hidden="false" customHeight="false" outlineLevel="0" collapsed="false">
      <c r="A378" s="62"/>
      <c r="B378" s="12"/>
      <c r="C378" s="12"/>
      <c r="D378" s="36"/>
      <c r="E378" s="31"/>
    </row>
    <row r="379" customFormat="false" ht="14.4" hidden="false" customHeight="false" outlineLevel="0" collapsed="false">
      <c r="A379" s="62" t="s">
        <v>71</v>
      </c>
      <c r="B379" s="12" t="s">
        <v>22</v>
      </c>
      <c r="C379" s="12" t="n">
        <v>1</v>
      </c>
      <c r="D379" s="36"/>
      <c r="E379" s="31"/>
    </row>
    <row r="380" customFormat="false" ht="14.4" hidden="false" customHeight="false" outlineLevel="0" collapsed="false">
      <c r="A380" s="62" t="s">
        <v>79</v>
      </c>
      <c r="B380" s="12" t="s">
        <v>22</v>
      </c>
      <c r="C380" s="12" t="n">
        <v>1</v>
      </c>
      <c r="D380" s="36"/>
      <c r="E380" s="126"/>
    </row>
    <row r="381" customFormat="false" ht="14.4" hidden="false" customHeight="false" outlineLevel="0" collapsed="false">
      <c r="A381" s="26"/>
      <c r="B381" s="73"/>
      <c r="C381" s="84"/>
      <c r="D381" s="28"/>
      <c r="E381" s="31"/>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4.4" hidden="false" customHeight="false" outlineLevel="0" collapsed="false">
      <c r="A382" s="61" t="s">
        <v>205</v>
      </c>
      <c r="B382" s="119"/>
      <c r="C382" s="119"/>
      <c r="D382" s="129"/>
      <c r="E382" s="13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4.4" hidden="false" customHeight="false" outlineLevel="0" collapsed="false">
      <c r="A383" s="61"/>
      <c r="B383" s="12"/>
      <c r="C383" s="12"/>
      <c r="D383" s="13"/>
      <c r="E383" s="54"/>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4.4" hidden="false" customHeight="false" outlineLevel="0" collapsed="false">
      <c r="A384" s="61"/>
      <c r="B384" s="12"/>
      <c r="C384" s="12"/>
      <c r="D384" s="13"/>
      <c r="E384" s="54"/>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4.4" hidden="false" customHeight="false" outlineLevel="0" collapsed="false">
      <c r="A385" s="61"/>
      <c r="B385" s="12"/>
      <c r="C385" s="12"/>
      <c r="D385" s="13"/>
      <c r="E385" s="54"/>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4.4" hidden="false" customHeight="false" outlineLevel="0" collapsed="false">
      <c r="A386" s="87"/>
      <c r="B386" s="67"/>
      <c r="C386" s="67"/>
      <c r="D386" s="72"/>
      <c r="E386" s="6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4.4" hidden="false" customHeight="false" outlineLevel="0" collapsed="false">
      <c r="A387" s="30" t="s">
        <v>206</v>
      </c>
      <c r="B387" s="119"/>
      <c r="C387" s="133"/>
      <c r="D387" s="45"/>
      <c r="E387" s="49"/>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4.4" hidden="false" customHeight="false" outlineLevel="0" collapsed="false">
      <c r="A388" s="30"/>
      <c r="B388" s="39"/>
      <c r="C388" s="119"/>
      <c r="D388" s="45"/>
      <c r="E388" s="49"/>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4.4" hidden="false" customHeight="false" outlineLevel="0" collapsed="false">
      <c r="A389" s="76" t="s">
        <v>133</v>
      </c>
      <c r="B389" s="16"/>
      <c r="C389" s="64"/>
      <c r="D389" s="113"/>
      <c r="E389" s="114"/>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4.4" hidden="false" customHeight="false" outlineLevel="0" collapsed="false">
      <c r="A390" s="76"/>
      <c r="B390" s="16"/>
      <c r="C390" s="64"/>
      <c r="D390" s="113"/>
      <c r="E390" s="114"/>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4.4" hidden="false" customHeight="false" outlineLevel="0" collapsed="false">
      <c r="A391" s="134" t="s">
        <v>207</v>
      </c>
      <c r="B391" s="39"/>
      <c r="C391" s="119"/>
      <c r="D391" s="45"/>
      <c r="E391" s="49"/>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4.4" hidden="false" customHeight="false" outlineLevel="0" collapsed="false">
      <c r="A392" s="20" t="s">
        <v>208</v>
      </c>
      <c r="B392" s="39" t="s">
        <v>82</v>
      </c>
      <c r="C392" s="135" t="n">
        <v>1</v>
      </c>
      <c r="D392" s="136"/>
      <c r="E392" s="137"/>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4.4" hidden="false" customHeight="false" outlineLevel="0" collapsed="false">
      <c r="A393" s="138" t="s">
        <v>209</v>
      </c>
      <c r="B393" s="39" t="s">
        <v>22</v>
      </c>
      <c r="C393" s="135" t="n">
        <v>1</v>
      </c>
      <c r="D393" s="136"/>
      <c r="E393" s="137"/>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4.4" hidden="false" customHeight="false" outlineLevel="0" collapsed="false">
      <c r="A394" s="138" t="s">
        <v>210</v>
      </c>
      <c r="B394" s="39" t="s">
        <v>82</v>
      </c>
      <c r="C394" s="135" t="n">
        <v>1</v>
      </c>
      <c r="D394" s="136"/>
      <c r="E394" s="137"/>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4.4" hidden="false" customHeight="false" outlineLevel="0" collapsed="false">
      <c r="A395" s="139"/>
      <c r="B395" s="39"/>
      <c r="C395" s="135"/>
      <c r="D395" s="136"/>
      <c r="E395" s="137"/>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4.4" hidden="false" customHeight="false" outlineLevel="0" collapsed="false">
      <c r="A396" s="134" t="s">
        <v>211</v>
      </c>
      <c r="B396" s="39"/>
      <c r="C396" s="135"/>
      <c r="D396" s="136"/>
      <c r="E396" s="137"/>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4.4" hidden="false" customHeight="false" outlineLevel="0" collapsed="false">
      <c r="A397" s="20" t="s">
        <v>212</v>
      </c>
      <c r="B397" s="39" t="s">
        <v>82</v>
      </c>
      <c r="C397" s="135" t="n">
        <v>1</v>
      </c>
      <c r="D397" s="136"/>
      <c r="E397" s="137"/>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4.4" hidden="false" customHeight="false" outlineLevel="0" collapsed="false">
      <c r="A398" s="20" t="s">
        <v>213</v>
      </c>
      <c r="B398" s="39" t="s">
        <v>82</v>
      </c>
      <c r="C398" s="135" t="n">
        <v>1</v>
      </c>
      <c r="D398" s="136"/>
      <c r="E398" s="137"/>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4.4" hidden="false" customHeight="false" outlineLevel="0" collapsed="false">
      <c r="A399" s="20"/>
      <c r="B399" s="39"/>
      <c r="C399" s="135"/>
      <c r="D399" s="136"/>
      <c r="E399" s="137"/>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4.4" hidden="false" customHeight="false" outlineLevel="0" collapsed="false">
      <c r="A400" s="20" t="s">
        <v>214</v>
      </c>
      <c r="B400" s="39" t="s">
        <v>82</v>
      </c>
      <c r="C400" s="135" t="n">
        <v>1</v>
      </c>
      <c r="D400" s="136"/>
      <c r="E400" s="137"/>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4.4" hidden="false" customHeight="false" outlineLevel="0" collapsed="false">
      <c r="A401" s="20" t="s">
        <v>215</v>
      </c>
      <c r="B401" s="39" t="s">
        <v>82</v>
      </c>
      <c r="C401" s="135" t="n">
        <v>1</v>
      </c>
      <c r="D401" s="136"/>
      <c r="E401" s="137"/>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4.4" hidden="false" customHeight="false" outlineLevel="0" collapsed="false">
      <c r="A402" s="20"/>
      <c r="B402" s="39"/>
      <c r="C402" s="135"/>
      <c r="D402" s="136"/>
      <c r="E402" s="137"/>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4.4" hidden="false" customHeight="false" outlineLevel="0" collapsed="false">
      <c r="A403" s="20" t="s">
        <v>216</v>
      </c>
      <c r="B403" s="39" t="s">
        <v>82</v>
      </c>
      <c r="C403" s="135" t="n">
        <v>1</v>
      </c>
      <c r="D403" s="136"/>
      <c r="E403" s="137"/>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4.4" hidden="false" customHeight="false" outlineLevel="0" collapsed="false">
      <c r="A404" s="140"/>
      <c r="B404" s="39"/>
      <c r="C404" s="135"/>
      <c r="D404" s="136"/>
      <c r="E404" s="137"/>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4.4" hidden="false" customHeight="false" outlineLevel="0" collapsed="false">
      <c r="A405" s="134" t="s">
        <v>217</v>
      </c>
      <c r="B405" s="39"/>
      <c r="C405" s="135"/>
      <c r="D405" s="136"/>
      <c r="E405" s="137"/>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6" hidden="false" customHeight="false" outlineLevel="0" collapsed="false">
      <c r="A406" s="138" t="s">
        <v>218</v>
      </c>
      <c r="B406" s="39" t="s">
        <v>121</v>
      </c>
      <c r="C406" s="141" t="n">
        <v>15</v>
      </c>
      <c r="D406" s="136"/>
      <c r="E406" s="137"/>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4.4" hidden="false" customHeight="false" outlineLevel="0" collapsed="false">
      <c r="A407" s="61"/>
      <c r="B407" s="39"/>
      <c r="C407" s="135"/>
      <c r="D407" s="45"/>
      <c r="E407" s="49"/>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7.6" hidden="false" customHeight="false" outlineLevel="0" collapsed="false">
      <c r="A408" s="138" t="s">
        <v>219</v>
      </c>
      <c r="B408" s="39" t="s">
        <v>22</v>
      </c>
      <c r="C408" s="135" t="n">
        <v>1</v>
      </c>
      <c r="D408" s="45"/>
      <c r="E408" s="142"/>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4.4" hidden="false" customHeight="false" outlineLevel="0" collapsed="false">
      <c r="A409" s="138" t="s">
        <v>220</v>
      </c>
      <c r="B409" s="39" t="s">
        <v>22</v>
      </c>
      <c r="C409" s="135" t="n">
        <v>1</v>
      </c>
      <c r="D409" s="45"/>
      <c r="E409" s="142"/>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4.4" hidden="false" customHeight="false" outlineLevel="0" collapsed="false">
      <c r="A410" s="61"/>
      <c r="B410" s="39"/>
      <c r="C410" s="135"/>
      <c r="D410" s="45"/>
      <c r="E410" s="49"/>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4.4" hidden="false" customHeight="false" outlineLevel="0" collapsed="false">
      <c r="A411" s="134" t="s">
        <v>221</v>
      </c>
      <c r="B411" s="39"/>
      <c r="C411" s="135"/>
      <c r="D411" s="45"/>
      <c r="E411" s="142"/>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4.4" hidden="false" customHeight="false" outlineLevel="0" collapsed="false">
      <c r="A412" s="138" t="s">
        <v>222</v>
      </c>
      <c r="B412" s="39"/>
      <c r="C412" s="135"/>
      <c r="D412" s="45"/>
      <c r="E412" s="142"/>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4.4" hidden="false" customHeight="false" outlineLevel="0" collapsed="false">
      <c r="A413" s="139" t="s">
        <v>223</v>
      </c>
      <c r="B413" s="39" t="s">
        <v>82</v>
      </c>
      <c r="C413" s="135" t="n">
        <v>1</v>
      </c>
      <c r="D413" s="45"/>
      <c r="E413" s="142"/>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4.4" hidden="false" customHeight="false" outlineLevel="0" collapsed="false">
      <c r="A414" s="139"/>
      <c r="B414" s="39"/>
      <c r="C414" s="135"/>
      <c r="D414" s="45"/>
      <c r="E414" s="142"/>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4.4" hidden="false" customHeight="false" outlineLevel="0" collapsed="false">
      <c r="A415" s="138" t="s">
        <v>224</v>
      </c>
      <c r="B415" s="39"/>
      <c r="C415" s="135"/>
      <c r="D415" s="45"/>
      <c r="E415" s="142"/>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4.4" hidden="false" customHeight="false" outlineLevel="0" collapsed="false">
      <c r="A416" s="139" t="s">
        <v>225</v>
      </c>
      <c r="B416" s="39" t="s">
        <v>22</v>
      </c>
      <c r="C416" s="135" t="n">
        <v>1</v>
      </c>
      <c r="D416" s="45"/>
      <c r="E416" s="142"/>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4.4" hidden="false" customHeight="false" outlineLevel="0" collapsed="false">
      <c r="A417" s="139" t="s">
        <v>226</v>
      </c>
      <c r="B417" s="39" t="s">
        <v>22</v>
      </c>
      <c r="C417" s="135" t="n">
        <v>1</v>
      </c>
      <c r="D417" s="45"/>
      <c r="E417" s="142"/>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4.4" hidden="false" customHeight="false" outlineLevel="0" collapsed="false">
      <c r="A418" s="61"/>
      <c r="B418" s="39"/>
      <c r="C418" s="135"/>
      <c r="D418" s="45"/>
      <c r="E418" s="142"/>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4.4" hidden="false" customHeight="false" outlineLevel="0" collapsed="false">
      <c r="A419" s="138" t="s">
        <v>227</v>
      </c>
      <c r="B419" s="39" t="s">
        <v>22</v>
      </c>
      <c r="C419" s="135" t="n">
        <v>1</v>
      </c>
      <c r="D419" s="45"/>
      <c r="E419" s="142"/>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4.4" hidden="false" customHeight="false" outlineLevel="0" collapsed="false">
      <c r="A420" s="61"/>
      <c r="B420" s="39"/>
      <c r="C420" s="135"/>
      <c r="D420" s="45"/>
      <c r="E420" s="142"/>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4.4" hidden="false" customHeight="false" outlineLevel="0" collapsed="false">
      <c r="A421" s="134" t="s">
        <v>228</v>
      </c>
      <c r="B421" s="39"/>
      <c r="C421" s="135"/>
      <c r="D421" s="45"/>
      <c r="E421" s="142"/>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7.6" hidden="false" customHeight="false" outlineLevel="0" collapsed="false">
      <c r="A422" s="138" t="s">
        <v>229</v>
      </c>
      <c r="B422" s="39" t="s">
        <v>22</v>
      </c>
      <c r="C422" s="135" t="n">
        <v>1</v>
      </c>
      <c r="D422" s="45"/>
      <c r="E422" s="142"/>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4.4" hidden="false" customHeight="false" outlineLevel="0" collapsed="false">
      <c r="A423" s="138" t="s">
        <v>230</v>
      </c>
      <c r="B423" s="39" t="s">
        <v>82</v>
      </c>
      <c r="C423" s="135" t="n">
        <v>1</v>
      </c>
      <c r="D423" s="45"/>
      <c r="E423" s="142"/>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4.4" hidden="false" customHeight="false" outlineLevel="0" collapsed="false">
      <c r="A424" s="138" t="s">
        <v>231</v>
      </c>
      <c r="B424" s="39" t="s">
        <v>22</v>
      </c>
      <c r="C424" s="135" t="n">
        <v>1</v>
      </c>
      <c r="D424" s="45"/>
      <c r="E424" s="142"/>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4.4" hidden="false" customHeight="false" outlineLevel="0" collapsed="false">
      <c r="A425" s="61"/>
      <c r="B425" s="39"/>
      <c r="C425" s="135"/>
      <c r="D425" s="45"/>
      <c r="E425" s="142"/>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4.4" hidden="false" customHeight="false" outlineLevel="0" collapsed="false">
      <c r="A426" s="134" t="s">
        <v>232</v>
      </c>
      <c r="B426" s="39"/>
      <c r="C426" s="135"/>
      <c r="D426" s="45"/>
      <c r="E426" s="142"/>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4.4" hidden="false" customHeight="false" outlineLevel="0" collapsed="false">
      <c r="A427" s="138" t="s">
        <v>233</v>
      </c>
      <c r="B427" s="39" t="s">
        <v>22</v>
      </c>
      <c r="C427" s="135" t="n">
        <v>1</v>
      </c>
      <c r="D427" s="45"/>
      <c r="E427" s="142"/>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9.8" hidden="false" customHeight="true" outlineLevel="0" collapsed="false">
      <c r="A428" s="143" t="s">
        <v>234</v>
      </c>
      <c r="B428" s="39" t="s">
        <v>22</v>
      </c>
      <c r="C428" s="135" t="n">
        <v>1</v>
      </c>
      <c r="D428" s="45"/>
      <c r="E428" s="144"/>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4.4" hidden="false" customHeight="false" outlineLevel="0" collapsed="false">
      <c r="A429" s="20"/>
      <c r="B429" s="39"/>
      <c r="C429" s="119"/>
      <c r="D429" s="45"/>
      <c r="E429" s="49"/>
    </row>
    <row r="430" customFormat="false" ht="14.4" hidden="false" customHeight="false" outlineLevel="0" collapsed="false">
      <c r="A430" s="61" t="s">
        <v>235</v>
      </c>
      <c r="B430" s="39"/>
      <c r="C430" s="119"/>
      <c r="D430" s="45"/>
      <c r="E430" s="145"/>
    </row>
    <row r="431" customFormat="false" ht="14.4" hidden="false" customHeight="false" outlineLevel="0" collapsed="false">
      <c r="A431" s="87"/>
      <c r="B431" s="146"/>
      <c r="C431" s="147"/>
      <c r="D431" s="68"/>
      <c r="E431" s="148"/>
    </row>
    <row r="432" customFormat="false" ht="14.4" hidden="false" customHeight="false" outlineLevel="0" collapsed="false">
      <c r="A432" s="30" t="s">
        <v>236</v>
      </c>
      <c r="B432" s="119"/>
      <c r="C432" s="133"/>
      <c r="D432" s="45"/>
      <c r="E432" s="49"/>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4.4" hidden="false" customHeight="false" outlineLevel="0" collapsed="false">
      <c r="A433" s="30"/>
      <c r="B433" s="39"/>
      <c r="C433" s="119"/>
      <c r="D433" s="45"/>
      <c r="E433" s="49"/>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4.4" hidden="false" customHeight="false" outlineLevel="0" collapsed="false">
      <c r="A434" s="76" t="s">
        <v>133</v>
      </c>
      <c r="B434" s="16"/>
      <c r="C434" s="64"/>
      <c r="D434" s="113"/>
      <c r="E434" s="114"/>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4.4" hidden="false" customHeight="false" outlineLevel="0" collapsed="false">
      <c r="A435" s="76"/>
      <c r="B435" s="16"/>
      <c r="C435" s="64"/>
      <c r="D435" s="113"/>
      <c r="E435" s="114"/>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4.4" hidden="false" customHeight="false" outlineLevel="0" collapsed="false">
      <c r="A436" s="20" t="s">
        <v>215</v>
      </c>
      <c r="B436" s="39" t="s">
        <v>82</v>
      </c>
      <c r="C436" s="135" t="n">
        <v>1</v>
      </c>
      <c r="D436" s="136"/>
      <c r="E436" s="137"/>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4.4" hidden="false" customHeight="false" outlineLevel="0" collapsed="false">
      <c r="A437" s="20"/>
      <c r="B437" s="39"/>
      <c r="C437" s="135"/>
      <c r="D437" s="136"/>
      <c r="E437" s="137"/>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4.4" hidden="false" customHeight="false" outlineLevel="0" collapsed="false">
      <c r="A438" s="20" t="s">
        <v>237</v>
      </c>
      <c r="B438" s="39" t="s">
        <v>82</v>
      </c>
      <c r="C438" s="135" t="n">
        <v>1</v>
      </c>
      <c r="D438" s="136"/>
      <c r="E438" s="144"/>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4.4" hidden="false" customHeight="false" outlineLevel="0" collapsed="false">
      <c r="A439" s="20"/>
      <c r="B439" s="39"/>
      <c r="C439" s="119"/>
      <c r="D439" s="45"/>
      <c r="E439" s="49"/>
    </row>
    <row r="440" customFormat="false" ht="27.6" hidden="false" customHeight="false" outlineLevel="0" collapsed="false">
      <c r="A440" s="61" t="s">
        <v>238</v>
      </c>
      <c r="B440" s="39"/>
      <c r="C440" s="119"/>
      <c r="D440" s="45"/>
      <c r="E440" s="145"/>
    </row>
    <row r="441" customFormat="false" ht="14.4" hidden="false" customHeight="false" outlineLevel="0" collapsed="false">
      <c r="A441" s="61"/>
      <c r="B441" s="131"/>
      <c r="C441" s="132"/>
      <c r="D441" s="36"/>
    </row>
    <row r="442" s="32" customFormat="true" ht="13.8" hidden="false" customHeight="false" outlineLevel="0" collapsed="false">
      <c r="A442" s="30" t="s">
        <v>239</v>
      </c>
      <c r="B442" s="119"/>
      <c r="C442" s="133"/>
      <c r="D442" s="45"/>
      <c r="E442" s="49"/>
    </row>
    <row r="443" customFormat="false" ht="14.4" hidden="false" customHeight="false" outlineLevel="0" collapsed="false">
      <c r="A443" s="139"/>
      <c r="B443" s="119"/>
      <c r="C443" s="135"/>
      <c r="D443" s="149"/>
      <c r="E443" s="137"/>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4.4" hidden="false" customHeight="false" outlineLevel="0" collapsed="false">
      <c r="A444" s="76" t="s">
        <v>133</v>
      </c>
      <c r="B444" s="16"/>
      <c r="C444" s="64"/>
      <c r="D444" s="113"/>
      <c r="E444" s="114"/>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4.4" hidden="false" customHeight="false" outlineLevel="0" collapsed="false">
      <c r="A445" s="76"/>
      <c r="B445" s="16"/>
      <c r="C445" s="64"/>
      <c r="D445" s="113"/>
      <c r="E445" s="114"/>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4.4" hidden="false" customHeight="false" outlineLevel="0" collapsed="false">
      <c r="A446" s="76"/>
      <c r="B446" s="16"/>
      <c r="C446" s="64"/>
      <c r="D446" s="113"/>
      <c r="E446" s="114"/>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4.4" hidden="false" customHeight="false" outlineLevel="0" collapsed="false">
      <c r="A447" s="76" t="s">
        <v>240</v>
      </c>
      <c r="B447" s="119"/>
      <c r="C447" s="135"/>
      <c r="D447" s="149"/>
      <c r="E447" s="137"/>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4.4" hidden="false" customHeight="false" outlineLevel="0" collapsed="false">
      <c r="A448" s="139" t="s">
        <v>241</v>
      </c>
      <c r="B448" s="119" t="s">
        <v>22</v>
      </c>
      <c r="C448" s="135" t="n">
        <v>1</v>
      </c>
      <c r="D448" s="149"/>
      <c r="E448" s="137"/>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4.4" hidden="false" customHeight="false" outlineLevel="0" collapsed="false">
      <c r="A449" s="139" t="s">
        <v>242</v>
      </c>
      <c r="B449" s="119" t="s">
        <v>22</v>
      </c>
      <c r="C449" s="135" t="n">
        <v>1</v>
      </c>
      <c r="D449" s="149"/>
      <c r="E449" s="137"/>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4.4" hidden="false" customHeight="false" outlineLevel="0" collapsed="false">
      <c r="A450" s="139" t="s">
        <v>243</v>
      </c>
      <c r="B450" s="119" t="s">
        <v>22</v>
      </c>
      <c r="C450" s="135" t="n">
        <v>1</v>
      </c>
      <c r="D450" s="149"/>
      <c r="E450" s="137"/>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4.4" hidden="false" customHeight="false" outlineLevel="0" collapsed="false">
      <c r="A451" s="139" t="s">
        <v>244</v>
      </c>
      <c r="B451" s="119" t="s">
        <v>22</v>
      </c>
      <c r="C451" s="141" t="n">
        <v>1</v>
      </c>
      <c r="D451" s="149"/>
      <c r="E451" s="137"/>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4.4" hidden="false" customHeight="false" outlineLevel="0" collapsed="false">
      <c r="A452" s="139" t="s">
        <v>245</v>
      </c>
      <c r="B452" s="119" t="s">
        <v>121</v>
      </c>
      <c r="C452" s="141" t="n">
        <v>5</v>
      </c>
      <c r="D452" s="149"/>
      <c r="E452" s="137"/>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4.4" hidden="false" customHeight="false" outlineLevel="0" collapsed="false">
      <c r="A453" s="139" t="s">
        <v>246</v>
      </c>
      <c r="B453" s="119" t="s">
        <v>22</v>
      </c>
      <c r="C453" s="141" t="n">
        <v>1</v>
      </c>
      <c r="D453" s="149"/>
      <c r="E453" s="137"/>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4.4" hidden="false" customHeight="false" outlineLevel="0" collapsed="false">
      <c r="A454" s="139"/>
      <c r="B454" s="119"/>
      <c r="C454" s="141"/>
      <c r="D454" s="149"/>
      <c r="E454" s="137"/>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4.4" hidden="false" customHeight="false" outlineLevel="0" collapsed="false">
      <c r="A455" s="76" t="s">
        <v>247</v>
      </c>
      <c r="B455" s="119"/>
      <c r="C455" s="141"/>
      <c r="D455" s="149"/>
      <c r="E455" s="137"/>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4.4" hidden="false" customHeight="false" outlineLevel="0" collapsed="false">
      <c r="A456" s="139" t="s">
        <v>241</v>
      </c>
      <c r="B456" s="119" t="s">
        <v>22</v>
      </c>
      <c r="C456" s="141" t="n">
        <v>1</v>
      </c>
      <c r="D456" s="149"/>
      <c r="E456" s="137"/>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4.4" hidden="false" customHeight="false" outlineLevel="0" collapsed="false">
      <c r="A457" s="139" t="s">
        <v>242</v>
      </c>
      <c r="B457" s="119" t="s">
        <v>22</v>
      </c>
      <c r="C457" s="141" t="n">
        <v>1</v>
      </c>
      <c r="D457" s="149"/>
      <c r="E457" s="137"/>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4.4" hidden="false" customHeight="false" outlineLevel="0" collapsed="false">
      <c r="A458" s="139" t="s">
        <v>248</v>
      </c>
      <c r="B458" s="119" t="s">
        <v>22</v>
      </c>
      <c r="C458" s="141" t="n">
        <v>1</v>
      </c>
      <c r="D458" s="149"/>
      <c r="E458" s="137"/>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4.4" hidden="false" customHeight="false" outlineLevel="0" collapsed="false">
      <c r="A459" s="139" t="s">
        <v>244</v>
      </c>
      <c r="B459" s="119" t="s">
        <v>22</v>
      </c>
      <c r="C459" s="141" t="n">
        <v>1</v>
      </c>
      <c r="D459" s="149"/>
      <c r="E459" s="137"/>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4.4" hidden="false" customHeight="false" outlineLevel="0" collapsed="false">
      <c r="A460" s="139" t="s">
        <v>245</v>
      </c>
      <c r="B460" s="119" t="s">
        <v>121</v>
      </c>
      <c r="C460" s="141" t="n">
        <v>5</v>
      </c>
      <c r="D460" s="149"/>
      <c r="E460" s="137"/>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4.4" hidden="false" customHeight="false" outlineLevel="0" collapsed="false">
      <c r="A461" s="139" t="s">
        <v>246</v>
      </c>
      <c r="B461" s="119" t="s">
        <v>22</v>
      </c>
      <c r="C461" s="141" t="n">
        <v>1</v>
      </c>
      <c r="D461" s="149"/>
      <c r="E461" s="137"/>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4.4" hidden="false" customHeight="false" outlineLevel="0" collapsed="false">
      <c r="A462" s="139"/>
      <c r="B462" s="119"/>
      <c r="C462" s="135"/>
      <c r="D462" s="149"/>
      <c r="E462" s="137"/>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4.4" hidden="false" customHeight="false" outlineLevel="0" collapsed="false">
      <c r="A463" s="76" t="s">
        <v>249</v>
      </c>
      <c r="B463" s="119"/>
      <c r="C463" s="135"/>
      <c r="D463" s="149"/>
      <c r="E463" s="137"/>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4.4" hidden="false" customHeight="false" outlineLevel="0" collapsed="false">
      <c r="A464" s="139" t="s">
        <v>250</v>
      </c>
      <c r="B464" s="119" t="s">
        <v>22</v>
      </c>
      <c r="C464" s="135" t="n">
        <v>1</v>
      </c>
      <c r="D464" s="149"/>
      <c r="E464" s="137"/>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4.4" hidden="false" customHeight="false" outlineLevel="0" collapsed="false">
      <c r="A465" s="139" t="s">
        <v>251</v>
      </c>
      <c r="B465" s="119" t="s">
        <v>22</v>
      </c>
      <c r="C465" s="135" t="n">
        <v>2</v>
      </c>
      <c r="D465" s="149"/>
      <c r="E465" s="137"/>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4.4" hidden="false" customHeight="false" outlineLevel="0" collapsed="false">
      <c r="A466" s="139" t="s">
        <v>252</v>
      </c>
      <c r="B466" s="119" t="s">
        <v>22</v>
      </c>
      <c r="C466" s="135" t="n">
        <v>1</v>
      </c>
      <c r="D466" s="149"/>
      <c r="E466" s="137"/>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4.4" hidden="false" customHeight="false" outlineLevel="0" collapsed="false">
      <c r="A467" s="139" t="s">
        <v>253</v>
      </c>
      <c r="B467" s="119" t="s">
        <v>22</v>
      </c>
      <c r="C467" s="135" t="n">
        <v>1</v>
      </c>
      <c r="D467" s="149"/>
      <c r="E467" s="137"/>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4.4" hidden="false" customHeight="false" outlineLevel="0" collapsed="false">
      <c r="A468" s="140"/>
      <c r="B468" s="119"/>
      <c r="C468" s="135"/>
      <c r="D468" s="149"/>
      <c r="E468" s="137"/>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4.4" hidden="false" customHeight="false" outlineLevel="0" collapsed="false">
      <c r="A469" s="76" t="s">
        <v>71</v>
      </c>
      <c r="B469" s="119"/>
      <c r="C469" s="135"/>
      <c r="D469" s="149"/>
      <c r="E469" s="137"/>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4.4" hidden="false" customHeight="false" outlineLevel="0" collapsed="false">
      <c r="A470" s="139" t="s">
        <v>254</v>
      </c>
      <c r="B470" s="119" t="s">
        <v>22</v>
      </c>
      <c r="C470" s="135" t="n">
        <v>4</v>
      </c>
      <c r="D470" s="149"/>
      <c r="E470" s="137"/>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4.4" hidden="false" customHeight="false" outlineLevel="0" collapsed="false">
      <c r="A471" s="139" t="s">
        <v>255</v>
      </c>
      <c r="B471" s="119" t="s">
        <v>22</v>
      </c>
      <c r="C471" s="135" t="n">
        <v>2</v>
      </c>
      <c r="D471" s="149"/>
      <c r="E471" s="137"/>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4.4" hidden="false" customHeight="false" outlineLevel="0" collapsed="false">
      <c r="A472" s="139" t="s">
        <v>256</v>
      </c>
      <c r="B472" s="119" t="s">
        <v>22</v>
      </c>
      <c r="C472" s="135" t="n">
        <v>1</v>
      </c>
      <c r="D472" s="149"/>
      <c r="E472" s="137"/>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4.4" hidden="false" customHeight="false" outlineLevel="0" collapsed="false">
      <c r="A473" s="139" t="s">
        <v>257</v>
      </c>
      <c r="B473" s="119" t="s">
        <v>22</v>
      </c>
      <c r="C473" s="135" t="n">
        <v>2</v>
      </c>
      <c r="D473" s="149"/>
      <c r="E473" s="137"/>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4.4" hidden="false" customHeight="false" outlineLevel="0" collapsed="false">
      <c r="A474" s="139"/>
      <c r="B474" s="119"/>
      <c r="C474" s="135"/>
      <c r="D474" s="149"/>
      <c r="E474" s="137"/>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4.4" hidden="false" customHeight="false" outlineLevel="0" collapsed="false">
      <c r="A475" s="139" t="s">
        <v>258</v>
      </c>
      <c r="B475" s="119" t="s">
        <v>22</v>
      </c>
      <c r="C475" s="135" t="n">
        <v>1</v>
      </c>
      <c r="D475" s="149"/>
      <c r="E475" s="142"/>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5.6" hidden="false" customHeight="false" outlineLevel="0" collapsed="false">
      <c r="A476" s="150"/>
      <c r="B476" s="119"/>
      <c r="C476" s="135"/>
      <c r="D476" s="149"/>
      <c r="E476" s="49"/>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s="32" customFormat="true" ht="15" hidden="false" customHeight="true" outlineLevel="0" collapsed="false">
      <c r="A477" s="61" t="s">
        <v>259</v>
      </c>
      <c r="B477" s="39"/>
      <c r="C477" s="119"/>
      <c r="D477" s="45"/>
      <c r="E477" s="145"/>
    </row>
    <row r="478" customFormat="false" ht="14.4" hidden="false" customHeight="false" outlineLevel="0" collapsed="false">
      <c r="A478" s="87"/>
      <c r="B478" s="146"/>
      <c r="C478" s="147"/>
      <c r="D478" s="68"/>
      <c r="E478" s="148"/>
    </row>
    <row r="479" s="32" customFormat="true" ht="13.8" hidden="false" customHeight="false" outlineLevel="0" collapsed="false">
      <c r="A479" s="30" t="s">
        <v>260</v>
      </c>
      <c r="B479" s="119"/>
      <c r="C479" s="133"/>
      <c r="D479" s="45"/>
      <c r="E479" s="49"/>
    </row>
    <row r="480" customFormat="false" ht="14.4" hidden="false" customHeight="false" outlineLevel="0" collapsed="false">
      <c r="A480" s="139"/>
      <c r="B480" s="119"/>
      <c r="C480" s="135"/>
      <c r="D480" s="149"/>
      <c r="E480" s="137"/>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4.4" hidden="false" customHeight="false" outlineLevel="0" collapsed="false">
      <c r="A481" s="76" t="s">
        <v>133</v>
      </c>
      <c r="B481" s="16"/>
      <c r="C481" s="64"/>
      <c r="D481" s="113"/>
      <c r="E481" s="114"/>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4.4" hidden="false" customHeight="false" outlineLevel="0" collapsed="false">
      <c r="A482" s="139"/>
      <c r="B482" s="119"/>
      <c r="C482" s="135"/>
      <c r="D482" s="149"/>
      <c r="E482" s="137"/>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4.4" hidden="false" customHeight="false" outlineLevel="0" collapsed="false">
      <c r="A483" s="139" t="s">
        <v>261</v>
      </c>
      <c r="B483" s="119" t="s">
        <v>22</v>
      </c>
      <c r="C483" s="135" t="n">
        <v>1</v>
      </c>
      <c r="D483" s="149"/>
      <c r="E483" s="137"/>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27.6" hidden="false" customHeight="false" outlineLevel="0" collapsed="false">
      <c r="A484" s="139" t="s">
        <v>262</v>
      </c>
      <c r="B484" s="119" t="s">
        <v>22</v>
      </c>
      <c r="C484" s="135" t="n">
        <v>1</v>
      </c>
      <c r="D484" s="149"/>
      <c r="E484" s="137"/>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4.4" hidden="false" customHeight="false" outlineLevel="0" collapsed="false">
      <c r="A485" s="139"/>
      <c r="B485" s="119"/>
      <c r="C485" s="135"/>
      <c r="D485" s="149"/>
      <c r="E485" s="137"/>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4.4" hidden="false" customHeight="false" outlineLevel="0" collapsed="false">
      <c r="A486" s="139" t="s">
        <v>263</v>
      </c>
      <c r="B486" s="119" t="s">
        <v>264</v>
      </c>
      <c r="C486" s="135" t="n">
        <v>1</v>
      </c>
      <c r="D486" s="149"/>
      <c r="E486" s="144"/>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5.6" hidden="false" customHeight="false" outlineLevel="0" collapsed="false">
      <c r="A487" s="150"/>
      <c r="B487" s="119"/>
      <c r="C487" s="135"/>
      <c r="D487" s="149"/>
      <c r="E487" s="49"/>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s="32" customFormat="true" ht="15" hidden="false" customHeight="true" outlineLevel="0" collapsed="false">
      <c r="A488" s="61" t="s">
        <v>265</v>
      </c>
      <c r="B488" s="39"/>
      <c r="C488" s="119"/>
      <c r="D488" s="45"/>
      <c r="E488" s="145"/>
    </row>
    <row r="489" customFormat="false" ht="12" hidden="false" customHeight="true" outlineLevel="0" collapsed="false">
      <c r="A489" s="150"/>
      <c r="B489" s="119"/>
      <c r="C489" s="135"/>
      <c r="D489" s="149"/>
      <c r="E489" s="137"/>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s="32" customFormat="true" ht="13.8" hidden="false" customHeight="false" outlineLevel="0" collapsed="false">
      <c r="A490" s="30" t="s">
        <v>266</v>
      </c>
      <c r="B490" s="119"/>
      <c r="C490" s="133"/>
      <c r="D490" s="45"/>
      <c r="E490" s="49"/>
    </row>
    <row r="491" customFormat="false" ht="14.4" hidden="false" customHeight="false" outlineLevel="0" collapsed="false">
      <c r="A491" s="139"/>
      <c r="B491" s="119"/>
      <c r="C491" s="135"/>
      <c r="D491" s="149"/>
      <c r="E491" s="137"/>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4.4" hidden="false" customHeight="false" outlineLevel="0" collapsed="false">
      <c r="A492" s="76" t="s">
        <v>133</v>
      </c>
      <c r="B492" s="16"/>
      <c r="C492" s="64"/>
      <c r="D492" s="113"/>
      <c r="E492" s="114"/>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4.4" hidden="false" customHeight="false" outlineLevel="0" collapsed="false">
      <c r="A493" s="139"/>
      <c r="B493" s="119"/>
      <c r="C493" s="135"/>
      <c r="D493" s="149"/>
      <c r="E493" s="137"/>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27.6" hidden="false" customHeight="false" outlineLevel="0" collapsed="false">
      <c r="A494" s="139" t="s">
        <v>267</v>
      </c>
      <c r="B494" s="119" t="s">
        <v>22</v>
      </c>
      <c r="C494" s="135" t="n">
        <v>1</v>
      </c>
      <c r="D494" s="149"/>
      <c r="E494" s="144"/>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5.6" hidden="false" customHeight="false" outlineLevel="0" collapsed="false">
      <c r="A495" s="150"/>
      <c r="B495" s="119"/>
      <c r="C495" s="135"/>
      <c r="D495" s="149"/>
      <c r="E495" s="49"/>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s="32" customFormat="true" ht="27.6" hidden="false" customHeight="false" outlineLevel="0" collapsed="false">
      <c r="A496" s="61" t="s">
        <v>268</v>
      </c>
      <c r="B496" s="39"/>
      <c r="C496" s="119"/>
      <c r="D496" s="45"/>
      <c r="E496" s="145"/>
    </row>
    <row r="497" customFormat="false" ht="12" hidden="false" customHeight="true" outlineLevel="0" collapsed="false">
      <c r="A497" s="150"/>
      <c r="B497" s="119"/>
      <c r="C497" s="135"/>
      <c r="D497" s="149"/>
      <c r="E497" s="137"/>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s="32" customFormat="true" ht="13.8" hidden="false" customHeight="false" outlineLevel="0" collapsed="false">
      <c r="A498" s="30" t="s">
        <v>269</v>
      </c>
      <c r="B498" s="119"/>
      <c r="C498" s="133"/>
      <c r="D498" s="45"/>
      <c r="E498" s="49"/>
    </row>
    <row r="499" customFormat="false" ht="14.4" hidden="false" customHeight="false" outlineLevel="0" collapsed="false">
      <c r="A499" s="139"/>
      <c r="B499" s="119"/>
      <c r="C499" s="135"/>
      <c r="D499" s="149"/>
      <c r="E499" s="137"/>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4.4" hidden="false" customHeight="false" outlineLevel="0" collapsed="false">
      <c r="A500" s="139" t="s">
        <v>270</v>
      </c>
      <c r="B500" s="119" t="s">
        <v>121</v>
      </c>
      <c r="C500" s="135" t="n">
        <v>3</v>
      </c>
      <c r="D500" s="149"/>
      <c r="E500" s="137"/>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4.4" hidden="false" customHeight="false" outlineLevel="0" collapsed="false">
      <c r="A501" s="139" t="s">
        <v>271</v>
      </c>
      <c r="B501" s="119" t="s">
        <v>121</v>
      </c>
      <c r="C501" s="135" t="n">
        <v>2</v>
      </c>
      <c r="D501" s="149"/>
      <c r="E501" s="137"/>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4.4" hidden="false" customHeight="false" outlineLevel="0" collapsed="false">
      <c r="A502" s="139" t="s">
        <v>272</v>
      </c>
      <c r="B502" s="119" t="s">
        <v>82</v>
      </c>
      <c r="C502" s="135" t="n">
        <v>2</v>
      </c>
      <c r="D502" s="149"/>
      <c r="E502" s="137"/>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4.4" hidden="false" customHeight="false" outlineLevel="0" collapsed="false">
      <c r="A503" s="139" t="s">
        <v>273</v>
      </c>
      <c r="B503" s="119" t="s">
        <v>82</v>
      </c>
      <c r="C503" s="135" t="n">
        <v>4</v>
      </c>
      <c r="D503" s="149"/>
      <c r="E503" s="137"/>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4.4" hidden="false" customHeight="false" outlineLevel="0" collapsed="false">
      <c r="A504" s="139" t="s">
        <v>274</v>
      </c>
      <c r="B504" s="119" t="s">
        <v>82</v>
      </c>
      <c r="C504" s="135" t="n">
        <v>3</v>
      </c>
      <c r="D504" s="149"/>
      <c r="E504" s="144"/>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5.6" hidden="false" customHeight="false" outlineLevel="0" collapsed="false">
      <c r="A505" s="150"/>
      <c r="B505" s="119"/>
      <c r="C505" s="135"/>
      <c r="D505" s="149"/>
      <c r="E505" s="49"/>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s="32" customFormat="true" ht="15" hidden="false" customHeight="true" outlineLevel="0" collapsed="false">
      <c r="A506" s="61" t="s">
        <v>275</v>
      </c>
      <c r="B506" s="39"/>
      <c r="C506" s="119"/>
      <c r="D506" s="45"/>
      <c r="E506" s="145"/>
    </row>
    <row r="507" customFormat="false" ht="12" hidden="false" customHeight="true" outlineLevel="0" collapsed="false">
      <c r="A507" s="150"/>
      <c r="B507" s="119"/>
      <c r="C507" s="135"/>
      <c r="D507" s="149"/>
      <c r="E507" s="137"/>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4.4" hidden="false" customHeight="false" outlineLevel="0" collapsed="false">
      <c r="A508" s="30" t="s">
        <v>276</v>
      </c>
      <c r="B508" s="61"/>
      <c r="C508" s="61"/>
      <c r="D508" s="17"/>
      <c r="E508" s="18"/>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4.4" hidden="false" customHeight="false" outlineLevel="0" collapsed="false">
      <c r="A509" s="151"/>
      <c r="B509" s="152"/>
      <c r="C509" s="55"/>
      <c r="D509" s="17"/>
      <c r="E509" s="18"/>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27.6" hidden="false" customHeight="false" outlineLevel="0" collapsed="false">
      <c r="A510" s="11" t="s">
        <v>277</v>
      </c>
      <c r="B510" s="27" t="s">
        <v>22</v>
      </c>
      <c r="C510" s="73" t="n">
        <v>1</v>
      </c>
      <c r="D510" s="17"/>
      <c r="E510" s="18"/>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4.4" hidden="false" customHeight="false" outlineLevel="0" collapsed="false">
      <c r="A511" s="11"/>
      <c r="B511" s="153"/>
      <c r="C511" s="154"/>
      <c r="D511" s="17"/>
      <c r="E511" s="18"/>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5.75" hidden="false" customHeight="true" outlineLevel="0" collapsed="false">
      <c r="A512" s="11" t="s">
        <v>278</v>
      </c>
      <c r="B512" s="153" t="s">
        <v>22</v>
      </c>
      <c r="C512" s="73" t="n">
        <v>1</v>
      </c>
      <c r="D512" s="17"/>
      <c r="E512" s="18"/>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4.4" hidden="false" customHeight="false" outlineLevel="0" collapsed="false">
      <c r="A513" s="11"/>
      <c r="B513" s="153"/>
      <c r="C513" s="73"/>
      <c r="D513" s="17"/>
      <c r="E513" s="18"/>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27.6" hidden="false" customHeight="false" outlineLevel="0" collapsed="false">
      <c r="A514" s="11" t="s">
        <v>279</v>
      </c>
      <c r="B514" s="70" t="s">
        <v>22</v>
      </c>
      <c r="C514" s="12" t="n">
        <v>1</v>
      </c>
      <c r="D514" s="17"/>
      <c r="E514" s="18"/>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4.4" hidden="false" customHeight="false" outlineLevel="0" collapsed="false">
      <c r="A515" s="11"/>
      <c r="B515" s="70"/>
      <c r="C515" s="73"/>
      <c r="D515" s="17"/>
      <c r="E515" s="18"/>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4.4" hidden="false" customHeight="false" outlineLevel="0" collapsed="false">
      <c r="A516" s="11" t="s">
        <v>280</v>
      </c>
      <c r="B516" s="70" t="s">
        <v>22</v>
      </c>
      <c r="C516" s="12" t="n">
        <v>1</v>
      </c>
      <c r="D516" s="17"/>
      <c r="E516" s="18"/>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4.4" hidden="false" customHeight="false" outlineLevel="0" collapsed="false">
      <c r="A517" s="11"/>
      <c r="B517" s="70"/>
      <c r="C517" s="73"/>
      <c r="D517" s="17"/>
      <c r="E517" s="18"/>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6.5" hidden="false" customHeight="true" outlineLevel="0" collapsed="false">
      <c r="A518" s="11" t="s">
        <v>281</v>
      </c>
      <c r="B518" s="70" t="s">
        <v>22</v>
      </c>
      <c r="C518" s="12" t="n">
        <v>1</v>
      </c>
      <c r="D518" s="17"/>
      <c r="E518" s="18"/>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4.4" hidden="false" customHeight="false" outlineLevel="0" collapsed="false">
      <c r="A519" s="155"/>
      <c r="B519" s="156"/>
      <c r="C519" s="156"/>
      <c r="D519" s="17"/>
      <c r="E519" s="18"/>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27.6" hidden="false" customHeight="false" outlineLevel="0" collapsed="false">
      <c r="A520" s="63" t="s">
        <v>282</v>
      </c>
      <c r="B520" s="12" t="s">
        <v>22</v>
      </c>
      <c r="C520" s="12" t="n">
        <v>1</v>
      </c>
      <c r="D520" s="17"/>
      <c r="E520" s="18"/>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4.4" hidden="false" customHeight="false" outlineLevel="0" collapsed="false">
      <c r="A521" s="66"/>
      <c r="B521" s="157"/>
      <c r="C521" s="158"/>
      <c r="D521" s="24"/>
      <c r="E521" s="25"/>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4.4" hidden="false" customHeight="false" outlineLevel="0" collapsed="false">
      <c r="A522" s="20" t="s">
        <v>283</v>
      </c>
      <c r="B522" s="159" t="s">
        <v>22</v>
      </c>
      <c r="C522" s="160" t="n">
        <v>1</v>
      </c>
      <c r="D522" s="17"/>
      <c r="E522" s="18"/>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4.4" hidden="false" customHeight="false" outlineLevel="0" collapsed="false">
      <c r="A523" s="20"/>
      <c r="B523" s="159"/>
      <c r="C523" s="160"/>
      <c r="D523" s="17"/>
      <c r="E523" s="18"/>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4.4" hidden="false" customHeight="false" outlineLevel="0" collapsed="false">
      <c r="A524" s="63" t="s">
        <v>284</v>
      </c>
      <c r="B524" s="12" t="s">
        <v>22</v>
      </c>
      <c r="C524" s="12" t="n">
        <v>1</v>
      </c>
      <c r="D524" s="17"/>
      <c r="E524" s="18"/>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4.4" hidden="false" customHeight="false" outlineLevel="0" collapsed="false">
      <c r="A525" s="20"/>
      <c r="B525" s="161"/>
      <c r="C525" s="160"/>
      <c r="D525" s="17"/>
      <c r="E525" s="18"/>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4.4" hidden="false" customHeight="false" outlineLevel="0" collapsed="false">
      <c r="A526" s="20" t="s">
        <v>285</v>
      </c>
      <c r="B526" s="159" t="s">
        <v>22</v>
      </c>
      <c r="C526" s="160" t="n">
        <v>1</v>
      </c>
      <c r="D526" s="17"/>
      <c r="E526" s="18"/>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4.4" hidden="false" customHeight="false" outlineLevel="0" collapsed="false">
      <c r="A527" s="20"/>
      <c r="B527" s="159"/>
      <c r="C527" s="160"/>
      <c r="D527" s="17"/>
      <c r="E527" s="18"/>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4.4" hidden="false" customHeight="false" outlineLevel="0" collapsed="false">
      <c r="A528" s="20" t="s">
        <v>286</v>
      </c>
      <c r="B528" s="159" t="s">
        <v>22</v>
      </c>
      <c r="C528" s="160" t="n">
        <v>1</v>
      </c>
      <c r="D528" s="17"/>
      <c r="E528" s="18"/>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4.4" hidden="false" customHeight="false" outlineLevel="0" collapsed="false">
      <c r="A529" s="11"/>
      <c r="B529" s="153"/>
      <c r="C529" s="73"/>
      <c r="D529" s="17"/>
      <c r="E529" s="18"/>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4.4" hidden="false" customHeight="false" outlineLevel="0" collapsed="false">
      <c r="A530" s="63" t="s">
        <v>287</v>
      </c>
      <c r="B530" s="12" t="s">
        <v>22</v>
      </c>
      <c r="C530" s="12" t="n">
        <v>1</v>
      </c>
      <c r="D530" s="17"/>
      <c r="E530" s="18"/>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4.4" hidden="false" customHeight="false" outlineLevel="0" collapsed="false">
      <c r="A531" s="11"/>
      <c r="B531" s="153"/>
      <c r="C531" s="73"/>
      <c r="D531" s="17"/>
      <c r="E531" s="18"/>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4.4" hidden="false" customHeight="false" outlineLevel="0" collapsed="false">
      <c r="A532" s="11" t="s">
        <v>288</v>
      </c>
      <c r="B532" s="70" t="s">
        <v>22</v>
      </c>
      <c r="C532" s="12" t="n">
        <v>1</v>
      </c>
      <c r="D532" s="17"/>
      <c r="E532" s="18"/>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4.4" hidden="false" customHeight="false" outlineLevel="0" collapsed="false">
      <c r="A533" s="11"/>
      <c r="B533" s="153"/>
      <c r="C533" s="73"/>
      <c r="D533" s="17"/>
      <c r="E533" s="18"/>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4.4" hidden="false" customHeight="false" outlineLevel="0" collapsed="false">
      <c r="A534" s="74" t="s">
        <v>289</v>
      </c>
      <c r="B534" s="70" t="s">
        <v>22</v>
      </c>
      <c r="C534" s="12" t="n">
        <v>1</v>
      </c>
      <c r="D534" s="17"/>
      <c r="E534" s="18"/>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4.4" hidden="false" customHeight="false" outlineLevel="0" collapsed="false">
      <c r="A535" s="74"/>
      <c r="B535" s="70"/>
      <c r="C535" s="73"/>
      <c r="D535" s="17"/>
      <c r="E535" s="18"/>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4.4" hidden="false" customHeight="false" outlineLevel="0" collapsed="false">
      <c r="A536" s="11" t="s">
        <v>290</v>
      </c>
      <c r="B536" s="153"/>
      <c r="C536" s="154"/>
      <c r="D536" s="17"/>
      <c r="E536" s="18"/>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4.4" hidden="false" customHeight="false" outlineLevel="0" collapsed="false">
      <c r="A537" s="162" t="s">
        <v>291</v>
      </c>
      <c r="B537" s="153"/>
      <c r="C537" s="154"/>
      <c r="D537" s="17"/>
      <c r="E537" s="18"/>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27.6" hidden="false" customHeight="false" outlineLevel="0" collapsed="false">
      <c r="A538" s="11" t="s">
        <v>292</v>
      </c>
      <c r="B538" s="153"/>
      <c r="C538" s="154"/>
      <c r="D538" s="17"/>
      <c r="E538" s="18"/>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4.4" hidden="false" customHeight="false" outlineLevel="0" collapsed="false">
      <c r="A539" s="11" t="s">
        <v>293</v>
      </c>
      <c r="B539" s="153"/>
      <c r="C539" s="154"/>
      <c r="D539" s="17"/>
      <c r="E539" s="18"/>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27.6" hidden="false" customHeight="false" outlineLevel="0" collapsed="false">
      <c r="A540" s="11" t="s">
        <v>294</v>
      </c>
      <c r="B540" s="153"/>
      <c r="C540" s="154"/>
      <c r="D540" s="17"/>
      <c r="E540" s="18"/>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4.4" hidden="false" customHeight="false" outlineLevel="0" collapsed="false">
      <c r="A541" s="11" t="s">
        <v>295</v>
      </c>
      <c r="B541" s="153"/>
      <c r="C541" s="154"/>
      <c r="D541" s="17"/>
      <c r="E541" s="18"/>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27.6" hidden="false" customHeight="false" outlineLevel="0" collapsed="false">
      <c r="A542" s="11" t="s">
        <v>296</v>
      </c>
      <c r="B542" s="153"/>
      <c r="C542" s="154"/>
      <c r="D542" s="17"/>
      <c r="E542" s="18"/>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4.4" hidden="false" customHeight="false" outlineLevel="0" collapsed="false">
      <c r="A543" s="11" t="s">
        <v>297</v>
      </c>
      <c r="B543" s="153"/>
      <c r="C543" s="154"/>
      <c r="D543" s="17"/>
      <c r="E543" s="18"/>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4.4" hidden="false" customHeight="false" outlineLevel="0" collapsed="false">
      <c r="A544" s="11" t="s">
        <v>298</v>
      </c>
      <c r="B544" s="153" t="s">
        <v>22</v>
      </c>
      <c r="C544" s="154" t="n">
        <v>1</v>
      </c>
      <c r="D544" s="17"/>
      <c r="E544" s="25"/>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4.4" hidden="false" customHeight="false" outlineLevel="0" collapsed="false">
      <c r="A545" s="117"/>
      <c r="B545" s="163"/>
      <c r="C545" s="163"/>
      <c r="D545" s="17"/>
      <c r="E545" s="18"/>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4.4" hidden="false" customHeight="false" outlineLevel="0" collapsed="false">
      <c r="A546" s="164" t="s">
        <v>299</v>
      </c>
      <c r="B546" s="164"/>
      <c r="C546" s="164"/>
      <c r="D546" s="17"/>
      <c r="E546" s="165"/>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66" customFormat="false" ht="14.4" hidden="false" customHeight="false" outlineLevel="0" collapsed="false">
      <c r="A566" s="166"/>
      <c r="B566" s="167"/>
      <c r="C566" s="167"/>
      <c r="D566" s="168"/>
      <c r="E566" s="148"/>
    </row>
    <row r="567" customFormat="false" ht="14.4" hidden="false" customHeight="false" outlineLevel="0" collapsed="false">
      <c r="A567" s="169" t="s">
        <v>300</v>
      </c>
      <c r="B567" s="12"/>
      <c r="C567" s="12"/>
      <c r="D567" s="13"/>
    </row>
    <row r="568" customFormat="false" ht="14.4" hidden="false" customHeight="false" outlineLevel="0" collapsed="false">
      <c r="A568" s="11"/>
      <c r="B568" s="12"/>
      <c r="C568" s="12"/>
      <c r="D568" s="13"/>
    </row>
    <row r="569" customFormat="false" ht="14.4" hidden="false" customHeight="false" outlineLevel="0" collapsed="false">
      <c r="A569" s="170" t="str">
        <f aca="false">A29</f>
        <v>1-DEPOSE - ADAPTATION ET MODIFICATIONS D'INSTALLATION EXISTANTES</v>
      </c>
      <c r="B569" s="12" t="s">
        <v>82</v>
      </c>
      <c r="C569" s="12" t="n">
        <v>1</v>
      </c>
      <c r="D569" s="171"/>
      <c r="E569" s="31"/>
    </row>
    <row r="570" customFormat="false" ht="14.4" hidden="false" customHeight="false" outlineLevel="0" collapsed="false">
      <c r="A570" s="170" t="str">
        <f aca="false">A50</f>
        <v>2- ALIMENTATIONS GENERALES </v>
      </c>
      <c r="B570" s="12" t="s">
        <v>82</v>
      </c>
      <c r="C570" s="12" t="n">
        <v>1</v>
      </c>
      <c r="D570" s="171"/>
      <c r="E570" s="31"/>
    </row>
    <row r="571" customFormat="false" ht="14.4" hidden="false" customHeight="false" outlineLevel="0" collapsed="false">
      <c r="A571" s="170" t="str">
        <f aca="false">A64</f>
        <v>3- MISE A LA TERRE - CEM - PROTECTION FOUDRE</v>
      </c>
      <c r="B571" s="12" t="s">
        <v>82</v>
      </c>
      <c r="C571" s="12" t="n">
        <v>1</v>
      </c>
      <c r="D571" s="171"/>
      <c r="E571" s="31"/>
    </row>
    <row r="572" customFormat="false" ht="14.4" hidden="false" customHeight="false" outlineLevel="0" collapsed="false">
      <c r="A572" s="170" t="str">
        <f aca="false">A107</f>
        <v>4- PROTECTION PARAFOUDRE</v>
      </c>
      <c r="B572" s="12" t="s">
        <v>82</v>
      </c>
      <c r="C572" s="12" t="n">
        <v>1</v>
      </c>
      <c r="D572" s="171"/>
      <c r="E572" s="31"/>
    </row>
    <row r="573" customFormat="false" ht="14.4" hidden="false" customHeight="false" outlineLevel="0" collapsed="false">
      <c r="A573" s="170" t="str">
        <f aca="false">A120</f>
        <v>5- TRANSFORMATEUR D'ISOLEMENT</v>
      </c>
      <c r="B573" s="12" t="s">
        <v>82</v>
      </c>
      <c r="C573" s="12" t="n">
        <v>1</v>
      </c>
      <c r="D573" s="171"/>
      <c r="E573" s="31"/>
    </row>
    <row r="574" customFormat="false" ht="14.4" hidden="false" customHeight="false" outlineLevel="0" collapsed="false">
      <c r="A574" s="170" t="str">
        <f aca="false">A132</f>
        <v>6-INVERSEUR DE SOURCE</v>
      </c>
      <c r="B574" s="12" t="s">
        <v>82</v>
      </c>
      <c r="C574" s="12" t="n">
        <v>1</v>
      </c>
      <c r="D574" s="171"/>
      <c r="E574" s="31"/>
    </row>
    <row r="575" customFormat="false" ht="14.4" hidden="false" customHeight="false" outlineLevel="0" collapsed="false">
      <c r="A575" s="172" t="str">
        <f aca="false">A143</f>
        <v>7- PRISE DE TERRE</v>
      </c>
      <c r="B575" s="12" t="s">
        <v>82</v>
      </c>
      <c r="C575" s="12" t="n">
        <v>1</v>
      </c>
      <c r="D575" s="171"/>
      <c r="E575" s="31"/>
    </row>
    <row r="576" customFormat="false" ht="14.4" hidden="false" customHeight="false" outlineLevel="0" collapsed="false">
      <c r="A576" s="172" t="str">
        <f aca="false">A157</f>
        <v>8- ARMOIRES ELECTRIQUES</v>
      </c>
      <c r="B576" s="12" t="s">
        <v>82</v>
      </c>
      <c r="C576" s="12" t="n">
        <v>1</v>
      </c>
      <c r="D576" s="171"/>
      <c r="E576" s="31"/>
    </row>
    <row r="577" customFormat="false" ht="14.4" hidden="false" customHeight="false" outlineLevel="0" collapsed="false">
      <c r="A577" s="172" t="str">
        <f aca="false">A181</f>
        <v>9- ALIMENTATIONS</v>
      </c>
      <c r="B577" s="12" t="s">
        <v>82</v>
      </c>
      <c r="C577" s="12" t="n">
        <v>1</v>
      </c>
      <c r="D577" s="171"/>
      <c r="E577" s="31"/>
    </row>
    <row r="578" customFormat="false" ht="14.4" hidden="false" customHeight="false" outlineLevel="0" collapsed="false">
      <c r="A578" s="172" t="str">
        <f aca="false">A218</f>
        <v>10- APPAREILLAGE ET EQUIPEMENTS SPECIFIQUES</v>
      </c>
      <c r="B578" s="12" t="s">
        <v>82</v>
      </c>
      <c r="C578" s="12" t="n">
        <v>1</v>
      </c>
      <c r="D578" s="171"/>
      <c r="E578" s="31"/>
    </row>
    <row r="579" customFormat="false" ht="14.4" hidden="false" customHeight="false" outlineLevel="0" collapsed="false">
      <c r="A579" s="172" t="str">
        <f aca="false">A236</f>
        <v>11- LUSTRERIE</v>
      </c>
      <c r="B579" s="12" t="s">
        <v>82</v>
      </c>
      <c r="C579" s="12" t="n">
        <v>1</v>
      </c>
      <c r="D579" s="171"/>
      <c r="E579" s="31"/>
    </row>
    <row r="580" customFormat="false" ht="14.4" hidden="false" customHeight="false" outlineLevel="0" collapsed="false">
      <c r="A580" s="173" t="str">
        <f aca="false">A248</f>
        <v>12- ECLAIRAGE DE SECURITE</v>
      </c>
      <c r="B580" s="12" t="s">
        <v>82</v>
      </c>
      <c r="C580" s="12" t="n">
        <v>1</v>
      </c>
      <c r="D580" s="171"/>
      <c r="E580" s="31"/>
    </row>
    <row r="581" customFormat="false" ht="14.4" hidden="false" customHeight="false" outlineLevel="0" collapsed="false">
      <c r="A581" s="173" t="str">
        <f aca="false">A266</f>
        <v>13- PRECABLAGE TELEPHONE - INFORMATIQUE</v>
      </c>
      <c r="B581" s="12" t="s">
        <v>82</v>
      </c>
      <c r="C581" s="12" t="n">
        <v>1</v>
      </c>
      <c r="D581" s="171"/>
      <c r="E581" s="31"/>
    </row>
    <row r="582" customFormat="false" ht="14.4" hidden="false" customHeight="false" outlineLevel="0" collapsed="false">
      <c r="A582" s="173" t="str">
        <f aca="false">A289</f>
        <v>14- SYSTEME DE SECURITE INCENDIE</v>
      </c>
      <c r="B582" s="12" t="s">
        <v>82</v>
      </c>
      <c r="C582" s="12" t="n">
        <v>1</v>
      </c>
      <c r="D582" s="171"/>
      <c r="E582" s="31"/>
    </row>
    <row r="583" customFormat="false" ht="14.4" hidden="false" customHeight="false" outlineLevel="0" collapsed="false">
      <c r="A583" s="173" t="str">
        <f aca="false">A314</f>
        <v>15-EQUIPEMENT ANTI-INTRUSION </v>
      </c>
      <c r="B583" s="12" t="s">
        <v>82</v>
      </c>
      <c r="C583" s="12" t="n">
        <v>1</v>
      </c>
      <c r="D583" s="171"/>
      <c r="E583" s="31"/>
    </row>
    <row r="584" customFormat="false" ht="14.4" hidden="false" customHeight="false" outlineLevel="0" collapsed="false">
      <c r="A584" s="173" t="str">
        <f aca="false">A347</f>
        <v>16 - SURVEILLANCE VIDEO</v>
      </c>
      <c r="B584" s="12" t="s">
        <v>82</v>
      </c>
      <c r="C584" s="12" t="n">
        <v>1</v>
      </c>
      <c r="D584" s="171"/>
      <c r="E584" s="31"/>
    </row>
    <row r="585" customFormat="false" ht="14.4" hidden="false" customHeight="false" outlineLevel="0" collapsed="false">
      <c r="A585" s="173" t="str">
        <f aca="false">A367</f>
        <v>17 - COFFRET D'ALARME</v>
      </c>
      <c r="B585" s="12" t="s">
        <v>82</v>
      </c>
      <c r="C585" s="12" t="n">
        <v>1</v>
      </c>
      <c r="D585" s="171"/>
      <c r="E585" s="31"/>
    </row>
    <row r="586" customFormat="false" ht="11.4" hidden="false" customHeight="true" outlineLevel="0" collapsed="false">
      <c r="A586" s="11"/>
      <c r="B586" s="12"/>
      <c r="C586" s="12"/>
      <c r="D586" s="13"/>
      <c r="E586" s="54"/>
    </row>
    <row r="587" customFormat="false" ht="14.4" hidden="false" customHeight="false" outlineLevel="0" collapsed="false">
      <c r="A587" s="173" t="str">
        <f aca="false">A387</f>
        <v>18-INSTALLATION DE RAFRAICHISSEMENT A DETENTE DIRECTE</v>
      </c>
      <c r="B587" s="12" t="s">
        <v>82</v>
      </c>
      <c r="C587" s="12" t="n">
        <v>1</v>
      </c>
      <c r="D587" s="171"/>
      <c r="E587" s="31"/>
    </row>
    <row r="588" customFormat="false" ht="14.4" hidden="false" customHeight="false" outlineLevel="0" collapsed="false">
      <c r="A588" s="173" t="str">
        <f aca="false">A432</f>
        <v>19-INSTALLATION DE RAFRAICHISSEMENT A DETENTE DIRECTE EXISTANTE</v>
      </c>
      <c r="B588" s="12" t="s">
        <v>82</v>
      </c>
      <c r="C588" s="12" t="n">
        <v>1</v>
      </c>
      <c r="D588" s="171"/>
      <c r="E588" s="31"/>
    </row>
    <row r="589" customFormat="false" ht="14.4" hidden="false" customHeight="false" outlineLevel="0" collapsed="false">
      <c r="A589" s="173" t="str">
        <f aca="false">A442</f>
        <v>20- SYSTEME D’EXTRACTION D’AIR </v>
      </c>
      <c r="B589" s="12" t="s">
        <v>82</v>
      </c>
      <c r="C589" s="12" t="n">
        <v>1</v>
      </c>
      <c r="D589" s="171"/>
      <c r="E589" s="31"/>
    </row>
    <row r="590" customFormat="false" ht="14.4" hidden="false" customHeight="false" outlineLevel="0" collapsed="false">
      <c r="A590" s="173" t="str">
        <f aca="false">A479</f>
        <v>21- REMPLACEMENT DU CAISSON DE VENTILATION RDC</v>
      </c>
      <c r="B590" s="12" t="s">
        <v>82</v>
      </c>
      <c r="C590" s="12" t="n">
        <v>1</v>
      </c>
      <c r="D590" s="171"/>
      <c r="E590" s="31"/>
    </row>
    <row r="591" customFormat="false" ht="27.6" hidden="false" customHeight="false" outlineLevel="0" collapsed="false">
      <c r="A591" s="173" t="str">
        <f aca="false">A490</f>
        <v>22- REPRISE DES CONDENSATS DE CLIMATISATION DU LOCAL ELECTRIQUE VERS UNE EVACUATION EU</v>
      </c>
      <c r="B591" s="12" t="s">
        <v>82</v>
      </c>
      <c r="C591" s="12" t="n">
        <v>1</v>
      </c>
      <c r="D591" s="171"/>
      <c r="E591" s="31"/>
    </row>
    <row r="592" customFormat="false" ht="14.4" hidden="false" customHeight="false" outlineLevel="0" collapsed="false">
      <c r="A592" s="173" t="str">
        <f aca="false">A498</f>
        <v>23- MATERIEL A FOURNIR A LA RECEPTION AU MOA</v>
      </c>
      <c r="B592" s="12" t="s">
        <v>82</v>
      </c>
      <c r="C592" s="12" t="n">
        <v>1</v>
      </c>
      <c r="D592" s="171"/>
      <c r="E592" s="31"/>
    </row>
    <row r="593" customFormat="false" ht="14.4" hidden="false" customHeight="false" outlineLevel="0" collapsed="false">
      <c r="A593" s="11"/>
      <c r="B593" s="12"/>
      <c r="C593" s="12"/>
      <c r="D593" s="13"/>
      <c r="E593" s="54"/>
    </row>
    <row r="594" customFormat="false" ht="14.4" hidden="false" customHeight="false" outlineLevel="0" collapsed="false">
      <c r="A594" s="173" t="str">
        <f aca="false">A508</f>
        <v>24- DIVERS</v>
      </c>
      <c r="B594" s="12" t="s">
        <v>82</v>
      </c>
      <c r="C594" s="12" t="n">
        <v>1</v>
      </c>
      <c r="D594" s="171"/>
      <c r="E594" s="31"/>
    </row>
    <row r="595" customFormat="false" ht="14.4" hidden="false" customHeight="false" outlineLevel="0" collapsed="false">
      <c r="A595" s="173"/>
      <c r="B595" s="12"/>
      <c r="C595" s="12"/>
      <c r="D595" s="13"/>
      <c r="E595" s="107"/>
    </row>
    <row r="596" customFormat="false" ht="14.4" hidden="false" customHeight="false" outlineLevel="0" collapsed="false">
      <c r="A596" s="174" t="s">
        <v>301</v>
      </c>
      <c r="B596" s="174"/>
      <c r="C596" s="174"/>
      <c r="D596" s="175"/>
      <c r="E596" s="165"/>
    </row>
    <row r="597" customFormat="false" ht="14.4" hidden="false" customHeight="false" outlineLevel="0" collapsed="false">
      <c r="A597" s="21"/>
      <c r="B597" s="16"/>
      <c r="C597" s="16"/>
      <c r="D597" s="17"/>
      <c r="E597" s="25"/>
    </row>
    <row r="598" customFormat="false" ht="14.4" hidden="false" customHeight="false" outlineLevel="0" collapsed="false">
      <c r="A598" s="174" t="s">
        <v>302</v>
      </c>
      <c r="B598" s="16"/>
      <c r="C598" s="16"/>
      <c r="D598" s="17"/>
      <c r="E598" s="25"/>
    </row>
    <row r="599" customFormat="false" ht="14.4" hidden="false" customHeight="false" outlineLevel="0" collapsed="false">
      <c r="A599" s="21"/>
      <c r="B599" s="16"/>
      <c r="C599" s="16"/>
      <c r="D599" s="17"/>
      <c r="E599" s="18"/>
    </row>
    <row r="600" customFormat="false" ht="14.4" hidden="false" customHeight="false" outlineLevel="0" collapsed="false">
      <c r="A600" s="174" t="s">
        <v>303</v>
      </c>
      <c r="B600" s="16"/>
      <c r="C600" s="16"/>
      <c r="D600" s="17"/>
      <c r="E600" s="165"/>
    </row>
    <row r="601" customFormat="false" ht="14.4" hidden="false" customHeight="false" outlineLevel="0" collapsed="false">
      <c r="A601" s="176"/>
      <c r="B601" s="177"/>
      <c r="C601" s="177"/>
      <c r="D601" s="36"/>
      <c r="E601" s="178"/>
    </row>
    <row r="602" customFormat="false" ht="14.4" hidden="false" customHeight="false" outlineLevel="0" collapsed="false">
      <c r="A602" s="42" t="s">
        <v>304</v>
      </c>
      <c r="B602" s="177"/>
      <c r="C602" s="177"/>
      <c r="D602" s="36"/>
      <c r="E602" s="178"/>
    </row>
    <row r="603" customFormat="false" ht="14.4" hidden="false" customHeight="false" outlineLevel="0" collapsed="false">
      <c r="A603" s="42"/>
      <c r="B603" s="177"/>
      <c r="C603" s="177"/>
      <c r="D603" s="36"/>
      <c r="E603" s="178"/>
    </row>
    <row r="604" customFormat="false" ht="14.4" hidden="false" customHeight="false" outlineLevel="0" collapsed="false">
      <c r="A604" s="42" t="s">
        <v>305</v>
      </c>
      <c r="B604" s="177"/>
      <c r="C604" s="177"/>
      <c r="D604" s="36"/>
      <c r="E604" s="178"/>
    </row>
    <row r="605" customFormat="false" ht="14.4" hidden="false" customHeight="false" outlineLevel="0" collapsed="false">
      <c r="A605" s="21"/>
      <c r="B605" s="16"/>
      <c r="C605" s="16"/>
      <c r="D605" s="17"/>
      <c r="E605" s="18"/>
    </row>
    <row r="606" customFormat="false" ht="14.4" hidden="false" customHeight="false" outlineLevel="0" collapsed="false">
      <c r="A606" s="21"/>
      <c r="B606" s="16"/>
      <c r="C606" s="16"/>
      <c r="D606" s="17"/>
      <c r="E606" s="18"/>
    </row>
    <row r="607" customFormat="false" ht="14.4" hidden="false" customHeight="false" outlineLevel="0" collapsed="false">
      <c r="A607" s="21"/>
      <c r="B607" s="16"/>
      <c r="C607" s="16"/>
      <c r="D607" s="17"/>
      <c r="E607" s="18"/>
    </row>
    <row r="608" customFormat="false" ht="14.4" hidden="false" customHeight="false" outlineLevel="0" collapsed="false">
      <c r="A608" s="21"/>
      <c r="B608" s="16"/>
      <c r="C608" s="16"/>
      <c r="D608" s="17"/>
      <c r="E608" s="18"/>
    </row>
    <row r="609" customFormat="false" ht="14.4" hidden="false" customHeight="false" outlineLevel="0" collapsed="false">
      <c r="A609" s="21"/>
      <c r="B609" s="16"/>
      <c r="C609" s="16"/>
      <c r="D609" s="17"/>
      <c r="E609" s="18"/>
    </row>
    <row r="610" customFormat="false" ht="14.4" hidden="false" customHeight="false" outlineLevel="0" collapsed="false">
      <c r="A610" s="21"/>
      <c r="B610" s="16"/>
      <c r="C610" s="16"/>
      <c r="D610" s="17"/>
      <c r="E610" s="18"/>
    </row>
    <row r="613" customFormat="false" ht="14.4" hidden="false" customHeight="false" outlineLevel="0" collapsed="false">
      <c r="A613" s="166"/>
      <c r="B613" s="167"/>
      <c r="C613" s="167"/>
      <c r="D613" s="168"/>
      <c r="E613" s="148"/>
    </row>
  </sheetData>
  <conditionalFormatting sqref="D29:E35 D248:E262 D106:E106 D37:E47 D292:E298 E299:E310 D432:E433 D439 D49:E49 D48 D263:D264 D407:E429 E438:E439">
    <cfRule type="cellIs" priority="2" operator="equal" aboveAverage="0" equalAverage="0" bottom="0" percent="0" rank="0" text="" dxfId="0">
      <formula>""</formula>
    </cfRule>
    <cfRule type="cellIs" priority="3" operator="equal" aboveAverage="0" equalAverage="0" bottom="0" percent="0" rank="0" text="" dxfId="1">
      <formula>0</formula>
    </cfRule>
  </conditionalFormatting>
  <conditionalFormatting sqref="D247:E247">
    <cfRule type="cellIs" priority="4" operator="equal" aboveAverage="0" equalAverage="0" bottom="0" percent="0" rank="0" text="" dxfId="2">
      <formula>""</formula>
    </cfRule>
    <cfRule type="cellIs" priority="5" operator="equal" aboveAverage="0" equalAverage="0" bottom="0" percent="0" rank="0" text="" dxfId="3">
      <formula>0</formula>
    </cfRule>
  </conditionalFormatting>
  <conditionalFormatting sqref="D300 D302 D304 D306 D308 D310">
    <cfRule type="cellIs" priority="6" operator="equal" aboveAverage="0" equalAverage="0" bottom="0" percent="0" rank="0" text="" dxfId="4">
      <formula>""</formula>
    </cfRule>
    <cfRule type="cellIs" priority="7" operator="equal" aboveAverage="0" equalAverage="0" bottom="0" percent="0" rank="0" text="" dxfId="5">
      <formula>0</formula>
    </cfRule>
  </conditionalFormatting>
  <conditionalFormatting sqref="D299">
    <cfRule type="cellIs" priority="8" operator="equal" aboveAverage="0" equalAverage="0" bottom="0" percent="0" rank="0" text="" dxfId="6">
      <formula>""</formula>
    </cfRule>
    <cfRule type="cellIs" priority="9" operator="equal" aboveAverage="0" equalAverage="0" bottom="0" percent="0" rank="0" text="" dxfId="7">
      <formula>0</formula>
    </cfRule>
  </conditionalFormatting>
  <conditionalFormatting sqref="D301">
    <cfRule type="cellIs" priority="10" operator="equal" aboveAverage="0" equalAverage="0" bottom="0" percent="0" rank="0" text="" dxfId="8">
      <formula>""</formula>
    </cfRule>
    <cfRule type="cellIs" priority="11" operator="equal" aboveAverage="0" equalAverage="0" bottom="0" percent="0" rank="0" text="" dxfId="9">
      <formula>0</formula>
    </cfRule>
  </conditionalFormatting>
  <conditionalFormatting sqref="D303">
    <cfRule type="cellIs" priority="12" operator="equal" aboveAverage="0" equalAverage="0" bottom="0" percent="0" rank="0" text="" dxfId="10">
      <formula>""</formula>
    </cfRule>
    <cfRule type="cellIs" priority="13" operator="equal" aboveAverage="0" equalAverage="0" bottom="0" percent="0" rank="0" text="" dxfId="11">
      <formula>0</formula>
    </cfRule>
  </conditionalFormatting>
  <conditionalFormatting sqref="D305">
    <cfRule type="cellIs" priority="14" operator="equal" aboveAverage="0" equalAverage="0" bottom="0" percent="0" rank="0" text="" dxfId="12">
      <formula>""</formula>
    </cfRule>
    <cfRule type="cellIs" priority="15" operator="equal" aboveAverage="0" equalAverage="0" bottom="0" percent="0" rank="0" text="" dxfId="13">
      <formula>0</formula>
    </cfRule>
  </conditionalFormatting>
  <conditionalFormatting sqref="D307">
    <cfRule type="cellIs" priority="16" operator="equal" aboveAverage="0" equalAverage="0" bottom="0" percent="0" rank="0" text="" dxfId="14">
      <formula>""</formula>
    </cfRule>
    <cfRule type="cellIs" priority="17" operator="equal" aboveAverage="0" equalAverage="0" bottom="0" percent="0" rank="0" text="" dxfId="15">
      <formula>0</formula>
    </cfRule>
  </conditionalFormatting>
  <conditionalFormatting sqref="D309">
    <cfRule type="cellIs" priority="18" operator="equal" aboveAverage="0" equalAverage="0" bottom="0" percent="0" rank="0" text="" dxfId="16">
      <formula>""</formula>
    </cfRule>
    <cfRule type="cellIs" priority="19" operator="equal" aboveAverage="0" equalAverage="0" bottom="0" percent="0" rank="0" text="" dxfId="17">
      <formula>0</formula>
    </cfRule>
  </conditionalFormatting>
  <conditionalFormatting sqref="C28:D28">
    <cfRule type="cellIs" priority="20" operator="equal" aboveAverage="0" equalAverage="0" bottom="0" percent="0" rank="0" text="" dxfId="18">
      <formula>""</formula>
    </cfRule>
    <cfRule type="cellIs" priority="21" operator="equal" aboveAverage="0" equalAverage="0" bottom="0" percent="0" rank="0" text="" dxfId="19">
      <formula>0</formula>
    </cfRule>
  </conditionalFormatting>
  <conditionalFormatting sqref="D320:E324 D327:E329">
    <cfRule type="cellIs" priority="22" operator="equal" aboveAverage="0" equalAverage="0" bottom="0" percent="0" rank="0" text="" dxfId="20">
      <formula>""</formula>
    </cfRule>
    <cfRule type="cellIs" priority="23" operator="equal" aboveAverage="0" equalAverage="0" bottom="0" percent="0" rank="0" text="" dxfId="21">
      <formula>0</formula>
    </cfRule>
  </conditionalFormatting>
  <conditionalFormatting sqref="B345">
    <cfRule type="cellIs" priority="24" operator="equal" aboveAverage="0" equalAverage="0" bottom="0" percent="0" rank="0" text="" dxfId="22">
      <formula>""</formula>
    </cfRule>
    <cfRule type="cellIs" priority="25" operator="equal" aboveAverage="0" equalAverage="0" bottom="0" percent="0" rank="0" text="" dxfId="23">
      <formula>0</formula>
    </cfRule>
  </conditionalFormatting>
  <conditionalFormatting sqref="D341:E341">
    <cfRule type="cellIs" priority="26" operator="equal" aboveAverage="0" equalAverage="0" bottom="0" percent="0" rank="0" text="" dxfId="24">
      <formula>""</formula>
    </cfRule>
    <cfRule type="cellIs" priority="27" operator="equal" aboveAverage="0" equalAverage="0" bottom="0" percent="0" rank="0" text="" dxfId="25">
      <formula>0</formula>
    </cfRule>
  </conditionalFormatting>
  <conditionalFormatting sqref="D331:E337">
    <cfRule type="cellIs" priority="28" operator="equal" aboveAverage="0" equalAverage="0" bottom="0" percent="0" rank="0" text="" dxfId="26">
      <formula>""</formula>
    </cfRule>
    <cfRule type="cellIs" priority="29" operator="equal" aboveAverage="0" equalAverage="0" bottom="0" percent="0" rank="0" text="" dxfId="27">
      <formula>0</formula>
    </cfRule>
  </conditionalFormatting>
  <conditionalFormatting sqref="D339:E339">
    <cfRule type="cellIs" priority="30" operator="equal" aboveAverage="0" equalAverage="0" bottom="0" percent="0" rank="0" text="" dxfId="28">
      <formula>""</formula>
    </cfRule>
    <cfRule type="cellIs" priority="31" operator="equal" aboveAverage="0" equalAverage="0" bottom="0" percent="0" rank="0" text="" dxfId="29">
      <formula>0</formula>
    </cfRule>
  </conditionalFormatting>
  <conditionalFormatting sqref="D319:E319">
    <cfRule type="cellIs" priority="32" operator="equal" aboveAverage="0" equalAverage="0" bottom="0" percent="0" rank="0" text="" dxfId="30">
      <formula>""</formula>
    </cfRule>
    <cfRule type="cellIs" priority="33" operator="equal" aboveAverage="0" equalAverage="0" bottom="0" percent="0" rank="0" text="" dxfId="31">
      <formula>0</formula>
    </cfRule>
  </conditionalFormatting>
  <conditionalFormatting sqref="B382">
    <cfRule type="cellIs" priority="34" operator="equal" aboveAverage="0" equalAverage="0" bottom="0" percent="0" rank="0" text="" dxfId="32">
      <formula>""</formula>
    </cfRule>
    <cfRule type="cellIs" priority="35" operator="equal" aboveAverage="0" equalAverage="0" bottom="0" percent="0" rank="0" text="" dxfId="33">
      <formula>0</formula>
    </cfRule>
  </conditionalFormatting>
  <conditionalFormatting sqref="B365">
    <cfRule type="cellIs" priority="36" operator="equal" aboveAverage="0" equalAverage="0" bottom="0" percent="0" rank="0" text="" dxfId="34">
      <formula>""</formula>
    </cfRule>
    <cfRule type="cellIs" priority="37" operator="equal" aboveAverage="0" equalAverage="0" bottom="0" percent="0" rank="0" text="" dxfId="35">
      <formula>0</formula>
    </cfRule>
  </conditionalFormatting>
  <conditionalFormatting sqref="D440">
    <cfRule type="cellIs" priority="38" operator="equal" aboveAverage="0" equalAverage="0" bottom="0" percent="0" rank="0" text="" dxfId="36">
      <formula>""</formula>
    </cfRule>
    <cfRule type="cellIs" priority="39" operator="equal" aboveAverage="0" equalAverage="0" bottom="0" percent="0" rank="0" text="" dxfId="37">
      <formula>0</formula>
    </cfRule>
  </conditionalFormatting>
  <conditionalFormatting sqref="D442:E442">
    <cfRule type="cellIs" priority="40" operator="equal" aboveAverage="0" equalAverage="0" bottom="0" percent="0" rank="0" text="" dxfId="38">
      <formula>""</formula>
    </cfRule>
    <cfRule type="cellIs" priority="41" operator="equal" aboveAverage="0" equalAverage="0" bottom="0" percent="0" rank="0" text="" dxfId="39">
      <formula>0</formula>
    </cfRule>
  </conditionalFormatting>
  <conditionalFormatting sqref="D477 D506">
    <cfRule type="cellIs" priority="42" operator="equal" aboveAverage="0" equalAverage="0" bottom="0" percent="0" rank="0" text="" dxfId="40">
      <formula>""</formula>
    </cfRule>
    <cfRule type="cellIs" priority="43" operator="equal" aboveAverage="0" equalAverage="0" bottom="0" percent="0" rank="0" text="" dxfId="41">
      <formula>0</formula>
    </cfRule>
  </conditionalFormatting>
  <conditionalFormatting sqref="E546">
    <cfRule type="cellIs" priority="44" operator="equal" aboveAverage="0" equalAverage="0" bottom="0" percent="0" rank="0" text="" dxfId="42">
      <formula>""</formula>
    </cfRule>
    <cfRule type="cellIs" priority="45" operator="equal" aboveAverage="0" equalAverage="0" bottom="0" percent="0" rank="0" text="" dxfId="43">
      <formula>0</formula>
    </cfRule>
  </conditionalFormatting>
  <conditionalFormatting sqref="E596">
    <cfRule type="cellIs" priority="46" operator="equal" aboveAverage="0" equalAverage="0" bottom="0" percent="0" rank="0" text="" dxfId="44">
      <formula>""</formula>
    </cfRule>
    <cfRule type="cellIs" priority="47" operator="equal" aboveAverage="0" equalAverage="0" bottom="0" percent="0" rank="0" text="" dxfId="45">
      <formula>0</formula>
    </cfRule>
  </conditionalFormatting>
  <conditionalFormatting sqref="E600">
    <cfRule type="cellIs" priority="48" operator="equal" aboveAverage="0" equalAverage="0" bottom="0" percent="0" rank="0" text="" dxfId="46">
      <formula>""</formula>
    </cfRule>
    <cfRule type="cellIs" priority="49" operator="equal" aboveAverage="0" equalAverage="0" bottom="0" percent="0" rank="0" text="" dxfId="47">
      <formula>0</formula>
    </cfRule>
  </conditionalFormatting>
  <conditionalFormatting sqref="D55:E56">
    <cfRule type="cellIs" priority="50" operator="equal" aboveAverage="0" equalAverage="0" bottom="0" percent="0" rank="0" text="" dxfId="48">
      <formula>""</formula>
    </cfRule>
    <cfRule type="cellIs" priority="51" operator="equal" aboveAverage="0" equalAverage="0" bottom="0" percent="0" rank="0" text="" dxfId="49">
      <formula>0</formula>
    </cfRule>
  </conditionalFormatting>
  <conditionalFormatting sqref="D387:E388 D391:E391">
    <cfRule type="cellIs" priority="52" operator="equal" aboveAverage="0" equalAverage="0" bottom="0" percent="0" rank="0" text="" dxfId="50">
      <formula>""</formula>
    </cfRule>
    <cfRule type="cellIs" priority="53" operator="equal" aboveAverage="0" equalAverage="0" bottom="0" percent="0" rank="0" text="" dxfId="51">
      <formula>0</formula>
    </cfRule>
  </conditionalFormatting>
  <conditionalFormatting sqref="D430">
    <cfRule type="cellIs" priority="54" operator="equal" aboveAverage="0" equalAverage="0" bottom="0" percent="0" rank="0" text="" dxfId="52">
      <formula>""</formula>
    </cfRule>
    <cfRule type="cellIs" priority="55" operator="equal" aboveAverage="0" equalAverage="0" bottom="0" percent="0" rank="0" text="" dxfId="53">
      <formula>0</formula>
    </cfRule>
  </conditionalFormatting>
  <conditionalFormatting sqref="D498:E498">
    <cfRule type="cellIs" priority="56" operator="equal" aboveAverage="0" equalAverage="0" bottom="0" percent="0" rank="0" text="" dxfId="54">
      <formula>""</formula>
    </cfRule>
    <cfRule type="cellIs" priority="57" operator="equal" aboveAverage="0" equalAverage="0" bottom="0" percent="0" rank="0" text="" dxfId="55">
      <formula>0</formula>
    </cfRule>
  </conditionalFormatting>
  <conditionalFormatting sqref="D60:E60">
    <cfRule type="cellIs" priority="58" operator="equal" aboveAverage="0" equalAverage="0" bottom="0" percent="0" rank="0" text="" dxfId="56">
      <formula>""</formula>
    </cfRule>
    <cfRule type="cellIs" priority="59" operator="equal" aboveAverage="0" equalAverage="0" bottom="0" percent="0" rank="0" text="" dxfId="57">
      <formula>0</formula>
    </cfRule>
  </conditionalFormatting>
  <conditionalFormatting sqref="E61">
    <cfRule type="cellIs" priority="60" operator="equal" aboveAverage="0" equalAverage="0" bottom="0" percent="0" rank="0" text="" dxfId="58">
      <formula>""</formula>
    </cfRule>
    <cfRule type="cellIs" priority="61" operator="equal" aboveAverage="0" equalAverage="0" bottom="0" percent="0" rank="0" text="" dxfId="59">
      <formula>0</formula>
    </cfRule>
  </conditionalFormatting>
  <conditionalFormatting sqref="E104">
    <cfRule type="cellIs" priority="62" operator="equal" aboveAverage="0" equalAverage="0" bottom="0" percent="0" rank="0" text="" dxfId="60">
      <formula>""</formula>
    </cfRule>
    <cfRule type="cellIs" priority="63" operator="equal" aboveAverage="0" equalAverage="0" bottom="0" percent="0" rank="0" text="" dxfId="61">
      <formula>0</formula>
    </cfRule>
  </conditionalFormatting>
  <conditionalFormatting sqref="E117">
    <cfRule type="cellIs" priority="64" operator="equal" aboveAverage="0" equalAverage="0" bottom="0" percent="0" rank="0" text="" dxfId="62">
      <formula>""</formula>
    </cfRule>
    <cfRule type="cellIs" priority="65" operator="equal" aboveAverage="0" equalAverage="0" bottom="0" percent="0" rank="0" text="" dxfId="63">
      <formula>0</formula>
    </cfRule>
  </conditionalFormatting>
  <conditionalFormatting sqref="E127">
    <cfRule type="cellIs" priority="66" operator="equal" aboveAverage="0" equalAverage="0" bottom="0" percent="0" rank="0" text="" dxfId="64">
      <formula>""</formula>
    </cfRule>
    <cfRule type="cellIs" priority="67" operator="equal" aboveAverage="0" equalAverage="0" bottom="0" percent="0" rank="0" text="" dxfId="65">
      <formula>0</formula>
    </cfRule>
  </conditionalFormatting>
  <conditionalFormatting sqref="E140">
    <cfRule type="cellIs" priority="68" operator="equal" aboveAverage="0" equalAverage="0" bottom="0" percent="0" rank="0" text="" dxfId="66">
      <formula>""</formula>
    </cfRule>
    <cfRule type="cellIs" priority="69" operator="equal" aboveAverage="0" equalAverage="0" bottom="0" percent="0" rank="0" text="" dxfId="67">
      <formula>0</formula>
    </cfRule>
  </conditionalFormatting>
  <conditionalFormatting sqref="E475:E476">
    <cfRule type="cellIs" priority="70" operator="equal" aboveAverage="0" equalAverage="0" bottom="0" percent="0" rank="0" text="" dxfId="68">
      <formula>""</formula>
    </cfRule>
    <cfRule type="cellIs" priority="71" operator="equal" aboveAverage="0" equalAverage="0" bottom="0" percent="0" rank="0" text="" dxfId="69">
      <formula>0</formula>
    </cfRule>
  </conditionalFormatting>
  <conditionalFormatting sqref="E504:E505">
    <cfRule type="cellIs" priority="72" operator="equal" aboveAverage="0" equalAverage="0" bottom="0" percent="0" rank="0" text="" dxfId="70">
      <formula>""</formula>
    </cfRule>
    <cfRule type="cellIs" priority="73" operator="equal" aboveAverage="0" equalAverage="0" bottom="0" percent="0" rank="0" text="" dxfId="71">
      <formula>0</formula>
    </cfRule>
  </conditionalFormatting>
  <conditionalFormatting sqref="D488">
    <cfRule type="cellIs" priority="74" operator="equal" aboveAverage="0" equalAverage="0" bottom="0" percent="0" rank="0" text="" dxfId="72">
      <formula>""</formula>
    </cfRule>
    <cfRule type="cellIs" priority="75" operator="equal" aboveAverage="0" equalAverage="0" bottom="0" percent="0" rank="0" text="" dxfId="73">
      <formula>0</formula>
    </cfRule>
  </conditionalFormatting>
  <conditionalFormatting sqref="D479:E479">
    <cfRule type="cellIs" priority="76" operator="equal" aboveAverage="0" equalAverage="0" bottom="0" percent="0" rank="0" text="" dxfId="74">
      <formula>""</formula>
    </cfRule>
    <cfRule type="cellIs" priority="77" operator="equal" aboveAverage="0" equalAverage="0" bottom="0" percent="0" rank="0" text="" dxfId="75">
      <formula>0</formula>
    </cfRule>
  </conditionalFormatting>
  <conditionalFormatting sqref="E486:E487">
    <cfRule type="cellIs" priority="78" operator="equal" aboveAverage="0" equalAverage="0" bottom="0" percent="0" rank="0" text="" dxfId="76">
      <formula>""</formula>
    </cfRule>
    <cfRule type="cellIs" priority="79" operator="equal" aboveAverage="0" equalAverage="0" bottom="0" percent="0" rank="0" text="" dxfId="77">
      <formula>0</formula>
    </cfRule>
  </conditionalFormatting>
  <conditionalFormatting sqref="D496">
    <cfRule type="cellIs" priority="80" operator="equal" aboveAverage="0" equalAverage="0" bottom="0" percent="0" rank="0" text="" dxfId="78">
      <formula>""</formula>
    </cfRule>
    <cfRule type="cellIs" priority="81" operator="equal" aboveAverage="0" equalAverage="0" bottom="0" percent="0" rank="0" text="" dxfId="79">
      <formula>0</formula>
    </cfRule>
  </conditionalFormatting>
  <conditionalFormatting sqref="D490:E490">
    <cfRule type="cellIs" priority="82" operator="equal" aboveAverage="0" equalAverage="0" bottom="0" percent="0" rank="0" text="" dxfId="80">
      <formula>""</formula>
    </cfRule>
    <cfRule type="cellIs" priority="83" operator="equal" aboveAverage="0" equalAverage="0" bottom="0" percent="0" rank="0" text="" dxfId="81">
      <formula>0</formula>
    </cfRule>
  </conditionalFormatting>
  <conditionalFormatting sqref="E494:E495">
    <cfRule type="cellIs" priority="84" operator="equal" aboveAverage="0" equalAverage="0" bottom="0" percent="0" rank="0" text="" dxfId="82">
      <formula>""</formula>
    </cfRule>
    <cfRule type="cellIs" priority="85" operator="equal" aboveAverage="0" equalAverage="0" bottom="0" percent="0" rank="0" text="" dxfId="83">
      <formula>0</formula>
    </cfRule>
  </conditionalFormatting>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Regular"BET ITES&amp;R&amp;"-,Regular"Rénovation de la tour du radar
à CHERVES (86)</oddHeader>
    <oddFooter>&amp;LNos réf. 25.1890/DCE/OJ&amp;CLOT FLUIDES&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5T08:14:44Z</dcterms:created>
  <dc:creator>ITES</dc:creator>
  <dc:description/>
  <dc:language>en-US</dc:language>
  <cp:lastModifiedBy>BET ITES - Olivier</cp:lastModifiedBy>
  <cp:lastPrinted>2025-09-11T10:53:35Z</cp:lastPrinted>
  <dcterms:modified xsi:type="dcterms:W3CDTF">2025-09-11T10:53:38Z</dcterms:modified>
  <cp:revision>0</cp:revision>
  <dc:subject/>
  <dc:title/>
</cp:coreProperties>
</file>